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A:$A</definedName>
    <definedName function="false" hidden="false" name="bbi1iepey541b3erm5gspvzrtk" vbProcedure="false">v1bvyumsqh02d2hwuje5xik5uk!$A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A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S$21:$AS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228">
  <si>
    <t xml:space="preserve">Приложение 20</t>
  </si>
  <si>
    <t xml:space="preserve">к Закону Мурманской области</t>
  </si>
  <si>
    <t xml:space="preserve">"Об  исполнении областного бюджета за 2006 год"</t>
  </si>
  <si>
    <t xml:space="preserve">Распределение межбюджетных трансфертов местным бюджетам, выделенных из областного бюджета за 2006 год</t>
  </si>
  <si>
    <t xml:space="preserve">тыс.рублей</t>
  </si>
  <si>
    <t xml:space="preserve">Всего</t>
  </si>
  <si>
    <t xml:space="preserve">в том числе:</t>
  </si>
  <si>
    <t xml:space="preserve">Субсидии на реализацию региональной адресной инвестиционной программы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Дотация на единовременную денежную выплату в связи с празднованием Победы в Великой Отечественной войне 1941-1945 годов отдельным категориям граждан</t>
  </si>
  <si>
    <t xml:space="preserve">Дотация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Субсидия на капитальный ремонт муниципального общеобразовательного учреждения Лодейнинская средняя школа п.Териберка-1 Кольского района</t>
  </si>
  <si>
    <t xml:space="preserve">Субсидия для оборудования помещения врача общей практики в п.Сафоново ЗАТО г.Североморск</t>
  </si>
  <si>
    <t xml:space="preserve">Субсидия на капитальный ремонт родильного отделения центральной районной больницы г.Кандалакши</t>
  </si>
  <si>
    <t xml:space="preserve">Субсидия на приобретение компьютерного томографа городской больнице скорой медицинской помощи г.Мурманска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Иные безвозмездные и безвозвратные перечис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Субсидия на оснащение отделений анестезиологии, реанимации и операционных городской больницы г.Кировска</t>
  </si>
  <si>
    <t xml:space="preserve">Субсидия на капитальный ремонт дорог г.Мурманска</t>
  </si>
  <si>
    <t xml:space="preserve">Субсидия для расширения городского кладбища на 7-8 км автодороги Кола-Мурмаши</t>
  </si>
  <si>
    <t xml:space="preserve">Субсидия на модернизацию и замену лифтового оборудования в г.Мурманске </t>
  </si>
  <si>
    <t xml:space="preserve">Субсидия на погашение кредиторской задолженности по страховым взносам на обязательное медицинское страхование неработающего населения, оплате единого социального налога прошлых лет г.Мурманску</t>
  </si>
  <si>
    <t xml:space="preserve">Субсидия на обеспечение отопления и освещения школы в с.Варзуга Терского района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Федеральная адресная инвестиционная программа (непрограммная часть): школа № 2 (реконструкция), г.Кола, Мурманская область; бизнес-инкубатор "Футурама" г.Апатиты</t>
  </si>
  <si>
    <t xml:space="preserve">Субсидии на реализацию региональной целевой программы "SOS"  на 2006-2007 годы</t>
  </si>
  <si>
    <t xml:space="preserve">Субсидии на реализацию региональной целевой программы "Безопасность образовательного учреждения на 2004-2006 годы"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Городские округа -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Корякский автономный округ</t>
  </si>
  <si>
    <t xml:space="preserve">Возмещение по фактически понесенным расходам</t>
  </si>
  <si>
    <t xml:space="preserve">ВСЕГО</t>
  </si>
  <si>
    <t xml:space="preserve">{484F859F-B310-425D-A294-A223077BF057}</t>
  </si>
  <si>
    <t xml:space="preserve">657=-1</t>
  </si>
  <si>
    <t xml:space="preserve">[RowID]</t>
  </si>
  <si>
    <t xml:space="preserve">3994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ED3C4B17-2E47-454A-A138-00CC633DE101}</t>
  </si>
  <si>
    <t xml:space="preserve">{A049079F-3D88-4E86-8E44-B73033DD657E}</t>
  </si>
  <si>
    <t xml:space="preserve">CLS_F_Description_58</t>
  </si>
  <si>
    <t xml:space="preserve">{E75997C1-A795-410C-BCD9-2B2C902C206E}</t>
  </si>
  <si>
    <t xml:space="preserve">{637061DD-DB8A-42FD-AB1C-B30AB4A87FF7}</t>
  </si>
  <si>
    <t xml:space="preserve">{47C1C194-0467-4768-863A-F49E46A076EA}</t>
  </si>
  <si>
    <t xml:space="preserve">{BC76797C-AF8A-450F-AA38-DA63BF75032E}</t>
  </si>
  <si>
    <t xml:space="preserve">{9CC68360-0329-4926-A0DF-CD0BCE3A766F}</t>
  </si>
  <si>
    <t xml:space="preserve">{1250CD7C-E41A-4B01-9D0C-80DF72181B4C}</t>
  </si>
  <si>
    <t xml:space="preserve">{0748CED3-7645-4D07-8D6B-F3DE0DC617E8}</t>
  </si>
  <si>
    <t xml:space="preserve">{03D3AFEE-BF1D-4F1A-B050-A46F796E8E2B}</t>
  </si>
  <si>
    <t xml:space="preserve">{2054C88B-76F7-4EBC-9CC7-21E61A9E8A17}</t>
  </si>
  <si>
    <t xml:space="preserve">{AE98A832-E4AE-41F8-884E-3EE114CFD75B}</t>
  </si>
  <si>
    <t xml:space="preserve">{0F4085A2-2B38-4DE2-B484-6518BD0FDC2F}</t>
  </si>
  <si>
    <t xml:space="preserve">{2FE37875-627B-4085-8E7A-88468DB08EBD}</t>
  </si>
  <si>
    <t xml:space="preserve">{1CABDDE8-FB56-4718-906E-8867B925FA31}</t>
  </si>
  <si>
    <t xml:space="preserve">{A2EA3266-29AA-43DE-ABAD-14529083E2AA}</t>
  </si>
  <si>
    <t xml:space="preserve">{BEBA30CA-4DFF-4348-9BC2-73EE38CBA369}</t>
  </si>
  <si>
    <t xml:space="preserve">{C3F7538A-AAAC-439E-8F13-7519EA4CE3AC}</t>
  </si>
  <si>
    <t xml:space="preserve">{DED081BB-8534-4859-9BA3-6F41DED1BAB5}</t>
  </si>
  <si>
    <t xml:space="preserve">{8B9C316D-D5E8-4CEF-91D1-42FE7E9A45AA}</t>
  </si>
  <si>
    <t xml:space="preserve">{EADB35A7-BD6F-4B26-8B41-42FA23A59CE8}</t>
  </si>
  <si>
    <t xml:space="preserve">{0D51AF13-0A4A-494F-B888-4B14D465FD62}</t>
  </si>
  <si>
    <t xml:space="preserve">{53F88037-A9A7-4539-AFB2-DC59EA2B7933}</t>
  </si>
  <si>
    <t xml:space="preserve">{94A15549-2224-4EAB-B1C3-DD6F902253BD}</t>
  </si>
  <si>
    <t xml:space="preserve">{B68B278D-3FE1-4447-8497-5448C1D4177F}</t>
  </si>
  <si>
    <t xml:space="preserve">{ABBB560B-84EE-42B3-88C3-D3D6DC075329}</t>
  </si>
  <si>
    <t xml:space="preserve">{18E506B8-DB1E-4C5D-A305-F28877D2BFA5}</t>
  </si>
  <si>
    <t xml:space="preserve">{C234F536-C769-4954-A6AE-569310F97E28}</t>
  </si>
  <si>
    <t xml:space="preserve">{17BC567B-2C4B-4C19-955E-4B2E55444BBA}</t>
  </si>
  <si>
    <t xml:space="preserve">{E90EDC04-7EAC-4E7D-AA4E-000EE6447413}</t>
  </si>
  <si>
    <t xml:space="preserve">{7E2CBA15-CDC3-4DE1-99CA-5EA91BA91443}</t>
  </si>
  <si>
    <t xml:space="preserve">{05363D32-803A-487A-B329-2F1903EE05EB}</t>
  </si>
  <si>
    <t xml:space="preserve">{85BDF671-7187-47DD-AABF-940F971EF0DA}</t>
  </si>
  <si>
    <t xml:space="preserve">{6029E3CD-33A3-45BC-83B2-D8BAD371EF2C}</t>
  </si>
  <si>
    <t xml:space="preserve">{674A18AE-51DB-43F8-B6CE-043921EC0060}</t>
  </si>
  <si>
    <t xml:space="preserve">{B15FCB89-1DD7-4D03-9795-B8E1ED096ED2}</t>
  </si>
  <si>
    <t xml:space="preserve">RG_23_1</t>
  </si>
  <si>
    <t xml:space="preserve">RG_33_1</t>
  </si>
  <si>
    <t xml:space="preserve">RG_43_1</t>
  </si>
  <si>
    <t xml:space="preserve">RG_53_1</t>
  </si>
  <si>
    <t xml:space="preserve">EXPR_194</t>
  </si>
  <si>
    <t xml:space="preserve">RG_13_1</t>
  </si>
  <si>
    <t xml:space="preserve">RG_18_1</t>
  </si>
  <si>
    <t xml:space="preserve">RG_28_1</t>
  </si>
  <si>
    <t xml:space="preserve">RG_38_1</t>
  </si>
  <si>
    <t xml:space="preserve">RG_48_1</t>
  </si>
  <si>
    <t xml:space="preserve">RG_58_1</t>
  </si>
  <si>
    <t xml:space="preserve">EXPR_204</t>
  </si>
  <si>
    <t xml:space="preserve">EXPR_205</t>
  </si>
  <si>
    <t xml:space="preserve">RG_63_1</t>
  </si>
  <si>
    <t xml:space="preserve">RG_68_1</t>
  </si>
  <si>
    <t xml:space="preserve">RG_73_1</t>
  </si>
  <si>
    <t xml:space="preserve">RG_78_1</t>
  </si>
  <si>
    <t xml:space="preserve">RG_83_1</t>
  </si>
  <si>
    <t xml:space="preserve">RG_88_1</t>
  </si>
  <si>
    <t xml:space="preserve">RG_93_1</t>
  </si>
  <si>
    <t xml:space="preserve">RG_98_1</t>
  </si>
  <si>
    <t xml:space="preserve">RG_103_1</t>
  </si>
  <si>
    <t xml:space="preserve">RG_108_1</t>
  </si>
  <si>
    <t xml:space="preserve">RG_113_1</t>
  </si>
  <si>
    <t xml:space="preserve">RG_118_1</t>
  </si>
  <si>
    <t xml:space="preserve">RG_123_1</t>
  </si>
  <si>
    <t xml:space="preserve">RG_128_1</t>
  </si>
  <si>
    <t xml:space="preserve">RG_133_1</t>
  </si>
  <si>
    <t xml:space="preserve">RG_138_1</t>
  </si>
  <si>
    <t xml:space="preserve">RG_143_1</t>
  </si>
  <si>
    <t xml:space="preserve">RG_148_1</t>
  </si>
  <si>
    <t xml:space="preserve">RG_153_1</t>
  </si>
  <si>
    <t xml:space="preserve">RG_158_1</t>
  </si>
  <si>
    <t xml:space="preserve">RG_163_1</t>
  </si>
  <si>
    <t xml:space="preserve">RG_168_1</t>
  </si>
  <si>
    <t xml:space="preserve">RG_173_1</t>
  </si>
  <si>
    <t xml:space="preserve">RG_178_1</t>
  </si>
  <si>
    <t xml:space="preserve">RG_183_1</t>
  </si>
  <si>
    <t xml:space="preserve">RG_188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I:I)</t>
  </si>
  <si>
    <t xml:space="preserve">=ColumnLink(Лист1!L:L)</t>
  </si>
  <si>
    <t xml:space="preserve">=ColumnLink(Лист1!O:O)</t>
  </si>
  <si>
    <t xml:space="preserve">=ColumnLink(Лист1!R:R)</t>
  </si>
  <si>
    <t xml:space="preserve">=ColumnLink(Лист1!C:C)</t>
  </si>
  <si>
    <t xml:space="preserve">=ColumnLink(Лист1!B:B)</t>
  </si>
  <si>
    <t xml:space="preserve">=ColumnLink(Лист1!F:F)</t>
  </si>
  <si>
    <t xml:space="preserve">=ColumnLink(Лист1!H:H)</t>
  </si>
  <si>
    <t xml:space="preserve">=ColumnLink(Лист1!K:K)</t>
  </si>
  <si>
    <t xml:space="preserve">=ColumnLink(Лист1!N:N)</t>
  </si>
  <si>
    <t xml:space="preserve">=ColumnLink(Лист1!Q:Q)</t>
  </si>
  <si>
    <t xml:space="preserve">=ColumnLink(Лист1!T:T)</t>
  </si>
  <si>
    <t xml:space="preserve">=ColumnLink(Лист1!D:D)</t>
  </si>
  <si>
    <t xml:space="preserve">=ColumnLink(Лист1!E:E)</t>
  </si>
  <si>
    <t xml:space="preserve">=ColumnLink(Лист1!G:G)</t>
  </si>
  <si>
    <t xml:space="preserve">=ColumnLink(Лист1!J:J)</t>
  </si>
  <si>
    <t xml:space="preserve">=ColumnLink(Лист1!M:M)</t>
  </si>
  <si>
    <t xml:space="preserve">=ColumnLink(Лист1!P:P)</t>
  </si>
  <si>
    <t xml:space="preserve">=ColumnLink(Лист1!S:S)</t>
  </si>
  <si>
    <t xml:space="preserve">=ColumnLink(Лист1!U:U)</t>
  </si>
  <si>
    <t xml:space="preserve">=ColumnLink(Лист1!V:V)</t>
  </si>
  <si>
    <t xml:space="preserve">=ColumnLink(Лист1!W:W)</t>
  </si>
  <si>
    <t xml:space="preserve">=ColumnLink(Лист1!X:X)</t>
  </si>
  <si>
    <t xml:space="preserve">=ColumnLink(Лист1!Y:Y)</t>
  </si>
  <si>
    <t xml:space="preserve">=ColumnLink(Лист1!Z:Z)</t>
  </si>
  <si>
    <t xml:space="preserve">=ColumnLink(Лист1!AA:AA)</t>
  </si>
  <si>
    <t xml:space="preserve">=ColumnLink(Лист1!AB:AB)</t>
  </si>
  <si>
    <t xml:space="preserve">=ColumnLink(Лист1!AC:AC)</t>
  </si>
  <si>
    <t xml:space="preserve">=ColumnLink(Лист1!AD:AD)</t>
  </si>
  <si>
    <t xml:space="preserve">=ColumnLink(Лист1!AE:AE)</t>
  </si>
  <si>
    <t xml:space="preserve">=ColumnLink(Лист1!AF:AF)</t>
  </si>
  <si>
    <t xml:space="preserve">=ColumnLink(Лист1!AJ:AJ)</t>
  </si>
  <si>
    <t xml:space="preserve">=ColumnLink(Лист1!AK:AK)</t>
  </si>
  <si>
    <t xml:space="preserve">=ColumnLink(Лист1!AL:AL)</t>
  </si>
  <si>
    <t xml:space="preserve">=ColumnLink(Лист1!AG:AG)</t>
  </si>
  <si>
    <t xml:space="preserve">=ColumnLink(Лист1!AH:AH)</t>
  </si>
  <si>
    <t xml:space="preserve">=ColumnLink(Лист1!AI:AI)</t>
  </si>
  <si>
    <t xml:space="preserve">=ColumnLink(Лист1!AM:AM)</t>
  </si>
  <si>
    <t xml:space="preserve">=ColumnLink(Лист1!AN:AN)</t>
  </si>
  <si>
    <t xml:space="preserve">=ColumnLink(Лист1!AO:AO)</t>
  </si>
  <si>
    <t xml:space="preserve">=RowLink(Лист1!$12:$12)</t>
  </si>
  <si>
    <t xml:space="preserve">=RowLink(Лист1!$15:$15)</t>
  </si>
  <si>
    <t xml:space="preserve">11</t>
  </si>
  <si>
    <t xml:space="preserve">=RowLink(Лист1!$16:$16)</t>
  </si>
  <si>
    <t xml:space="preserve">12</t>
  </si>
  <si>
    <t xml:space="preserve">=RowLink(Лист1!$17:$17)</t>
  </si>
  <si>
    <t xml:space="preserve">13</t>
  </si>
  <si>
    <t xml:space="preserve">=RowLink(Лист1!$18:$18)</t>
  </si>
  <si>
    <t xml:space="preserve">14</t>
  </si>
  <si>
    <t xml:space="preserve">=RowLink(Лист1!$19:$19)</t>
  </si>
  <si>
    <t xml:space="preserve">15</t>
  </si>
  <si>
    <t xml:space="preserve">=RowLink(Лист1!$20:$20)</t>
  </si>
  <si>
    <t xml:space="preserve">16</t>
  </si>
  <si>
    <t xml:space="preserve">=RowLink(Лист1!$21:$21)</t>
  </si>
  <si>
    <t xml:space="preserve">17</t>
  </si>
  <si>
    <t xml:space="preserve">=RowLink(Лист1!$29:$29)</t>
  </si>
  <si>
    <t xml:space="preserve">2</t>
  </si>
  <si>
    <t xml:space="preserve">=RowLink(Лист1!$32:$32)</t>
  </si>
  <si>
    <t xml:space="preserve">213</t>
  </si>
  <si>
    <t xml:space="preserve">=RowLink(Лист1!$33:$33)</t>
  </si>
  <si>
    <t xml:space="preserve">223</t>
  </si>
  <si>
    <t xml:space="preserve">=RowLink(Лист1!$31:$31)</t>
  </si>
  <si>
    <t xml:space="preserve">233</t>
  </si>
  <si>
    <t xml:space="preserve">=RowLink(Лист1!$34:$34)</t>
  </si>
  <si>
    <t xml:space="preserve">243</t>
  </si>
  <si>
    <t xml:space="preserve">=RowLink(Лист1!$35:$35)</t>
  </si>
  <si>
    <t xml:space="preserve">253</t>
  </si>
  <si>
    <t xml:space="preserve">=RowLink(Лист1!$22:$22)</t>
  </si>
  <si>
    <t xml:space="preserve">31</t>
  </si>
  <si>
    <t xml:space="preserve">=RowLink(Лист1!$23:$23)</t>
  </si>
  <si>
    <t xml:space="preserve">32</t>
  </si>
  <si>
    <t xml:space="preserve">=RowLink(Лист1!$24:$24)</t>
  </si>
  <si>
    <t xml:space="preserve">33</t>
  </si>
  <si>
    <t xml:space="preserve">=RowLink(Лист1!$25:$25)</t>
  </si>
  <si>
    <t xml:space="preserve">34</t>
  </si>
  <si>
    <t xml:space="preserve">=RowLink(Лист1!$26:$26)</t>
  </si>
  <si>
    <t xml:space="preserve">35</t>
  </si>
  <si>
    <t xml:space="preserve">=RowLink(Лист1!$27:$27)</t>
  </si>
  <si>
    <t xml:space="preserve">36</t>
  </si>
  <si>
    <t xml:space="preserve">=RowLink(Лист1!$28:$28)</t>
  </si>
  <si>
    <t xml:space="preserve">37</t>
  </si>
  <si>
    <t xml:space="preserve">=RowLink(Лист1!$13:$13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 CYR"/>
      <family val="1"/>
      <charset val="204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Z10" activeCellId="0" sqref="Z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8.85"/>
    <col collapsed="false" customWidth="true" hidden="false" outlineLevel="0" max="3" min="3" style="2" width="17.99"/>
    <col collapsed="false" customWidth="true" hidden="false" outlineLevel="0" max="4" min="4" style="2" width="12.56"/>
    <col collapsed="false" customWidth="true" hidden="false" outlineLevel="0" max="5" min="5" style="2" width="18.14"/>
    <col collapsed="false" customWidth="true" hidden="false" outlineLevel="0" max="6" min="6" style="2" width="17.14"/>
    <col collapsed="false" customWidth="true" hidden="false" outlineLevel="0" max="7" min="7" style="2" width="13.56"/>
    <col collapsed="false" customWidth="true" hidden="false" outlineLevel="0" max="8" min="8" style="2" width="19.85"/>
    <col collapsed="false" customWidth="true" hidden="false" outlineLevel="0" max="9" min="9" style="2" width="17.42"/>
    <col collapsed="false" customWidth="true" hidden="false" outlineLevel="0" max="10" min="10" style="2" width="14.14"/>
    <col collapsed="false" customWidth="true" hidden="false" outlineLevel="0" max="11" min="11" style="2" width="18.28"/>
    <col collapsed="false" customWidth="true" hidden="false" outlineLevel="0" max="12" min="12" style="2" width="17.14"/>
    <col collapsed="false" customWidth="true" hidden="false" outlineLevel="0" max="13" min="13" style="2" width="12.28"/>
    <col collapsed="false" customWidth="true" hidden="false" outlineLevel="0" max="14" min="14" style="2" width="18.56"/>
    <col collapsed="false" customWidth="true" hidden="false" outlineLevel="0" max="15" min="15" style="2" width="17.99"/>
    <col collapsed="false" customWidth="true" hidden="false" outlineLevel="0" max="16" min="16" style="2" width="14.28"/>
    <col collapsed="false" customWidth="true" hidden="false" outlineLevel="0" max="17" min="17" style="2" width="19.28"/>
    <col collapsed="false" customWidth="true" hidden="false" outlineLevel="0" max="18" min="18" style="2" width="17.28"/>
    <col collapsed="false" customWidth="true" hidden="false" outlineLevel="0" max="19" min="19" style="2" width="13.85"/>
    <col collapsed="false" customWidth="true" hidden="false" outlineLevel="0" max="20" min="20" style="2" width="18.7"/>
    <col collapsed="false" customWidth="true" hidden="false" outlineLevel="0" max="21" min="21" style="2" width="18.56"/>
    <col collapsed="false" customWidth="true" hidden="false" outlineLevel="0" max="22" min="22" style="2" width="11.99"/>
    <col collapsed="false" customWidth="true" hidden="false" outlineLevel="0" max="23" min="23" style="2" width="18.14"/>
    <col collapsed="false" customWidth="true" hidden="false" outlineLevel="0" max="24" min="24" style="2" width="17.85"/>
    <col collapsed="false" customWidth="true" hidden="false" outlineLevel="0" max="25" min="25" style="2" width="13.14"/>
    <col collapsed="false" customWidth="true" hidden="false" outlineLevel="0" max="26" min="26" style="2" width="18.41"/>
    <col collapsed="false" customWidth="true" hidden="false" outlineLevel="0" max="27" min="27" style="2" width="18.14"/>
    <col collapsed="false" customWidth="true" hidden="false" outlineLevel="0" max="28" min="28" style="2" width="13.56"/>
    <col collapsed="false" customWidth="true" hidden="false" outlineLevel="0" max="29" min="29" style="2" width="19.56"/>
    <col collapsed="false" customWidth="true" hidden="false" outlineLevel="0" max="30" min="30" style="2" width="17.85"/>
    <col collapsed="false" customWidth="true" hidden="false" outlineLevel="0" max="31" min="31" style="2" width="12.28"/>
    <col collapsed="false" customWidth="true" hidden="false" outlineLevel="0" max="32" min="32" style="2" width="19.99"/>
    <col collapsed="false" customWidth="true" hidden="false" outlineLevel="0" max="33" min="33" style="2" width="18.28"/>
    <col collapsed="false" customWidth="true" hidden="false" outlineLevel="0" max="34" min="34" style="2" width="13.28"/>
    <col collapsed="false" customWidth="true" hidden="false" outlineLevel="0" max="35" min="35" style="2" width="18.7"/>
    <col collapsed="false" customWidth="true" hidden="false" outlineLevel="0" max="36" min="36" style="2" width="17.7"/>
    <col collapsed="false" customWidth="true" hidden="false" outlineLevel="0" max="37" min="37" style="2" width="12.56"/>
    <col collapsed="false" customWidth="true" hidden="false" outlineLevel="0" max="38" min="38" style="2" width="19.14"/>
    <col collapsed="false" customWidth="true" hidden="false" outlineLevel="0" max="39" min="39" style="2" width="18.14"/>
    <col collapsed="false" customWidth="true" hidden="false" outlineLevel="0" max="40" min="40" style="2" width="12.7"/>
    <col collapsed="false" customWidth="true" hidden="false" outlineLevel="0" max="41" min="41" style="3" width="20.41"/>
    <col collapsed="false" customWidth="true" hidden="false" outlineLevel="0" max="42" min="42" style="3" width="17.42"/>
    <col collapsed="false" customWidth="true" hidden="false" outlineLevel="0" max="43" min="43" style="3" width="12.56"/>
    <col collapsed="false" customWidth="true" hidden="false" outlineLevel="0" max="44" min="44" style="3" width="18.41"/>
    <col collapsed="false" customWidth="true" hidden="false" outlineLevel="0" max="45" min="45" style="3" width="17.85"/>
    <col collapsed="false" customWidth="true" hidden="false" outlineLevel="0" max="46" min="46" style="3" width="13.56"/>
    <col collapsed="false" customWidth="true" hidden="false" outlineLevel="0" max="47" min="47" style="3" width="19.41"/>
    <col collapsed="false" customWidth="true" hidden="false" outlineLevel="0" max="48" min="48" style="3" width="17.42"/>
    <col collapsed="false" customWidth="true" hidden="false" outlineLevel="0" max="49" min="49" style="3" width="13.14"/>
    <col collapsed="false" customWidth="true" hidden="false" outlineLevel="0" max="50" min="50" style="3" width="19.14"/>
    <col collapsed="false" customWidth="true" hidden="false" outlineLevel="0" max="51" min="51" style="3" width="18.56"/>
    <col collapsed="false" customWidth="true" hidden="false" outlineLevel="0" max="52" min="52" style="3" width="12.7"/>
    <col collapsed="false" customWidth="true" hidden="false" outlineLevel="0" max="53" min="53" style="2" width="19.14"/>
    <col collapsed="false" customWidth="true" hidden="false" outlineLevel="0" max="54" min="54" style="2" width="18.7"/>
    <col collapsed="false" customWidth="true" hidden="false" outlineLevel="0" max="55" min="55" style="2" width="12.56"/>
    <col collapsed="false" customWidth="true" hidden="false" outlineLevel="0" max="57" min="56" style="2" width="19.14"/>
    <col collapsed="false" customWidth="true" hidden="false" outlineLevel="0" max="58" min="58" style="2" width="12.28"/>
    <col collapsed="false" customWidth="true" hidden="false" outlineLevel="0" max="59" min="59" style="4" width="20.41"/>
    <col collapsed="false" customWidth="true" hidden="false" outlineLevel="0" max="60" min="60" style="4" width="18.99"/>
    <col collapsed="false" customWidth="true" hidden="false" outlineLevel="0" max="61" min="61" style="4" width="12.14"/>
    <col collapsed="false" customWidth="true" hidden="false" outlineLevel="0" max="62" min="62" style="4" width="18.7"/>
    <col collapsed="false" customWidth="true" hidden="false" outlineLevel="0" max="63" min="63" style="4" width="17.42"/>
    <col collapsed="false" customWidth="true" hidden="false" outlineLevel="0" max="64" min="64" style="4" width="12.28"/>
    <col collapsed="false" customWidth="true" hidden="false" outlineLevel="0" max="65" min="65" style="4" width="18.85"/>
    <col collapsed="false" customWidth="true" hidden="false" outlineLevel="0" max="66" min="66" style="4" width="17.14"/>
    <col collapsed="false" customWidth="true" hidden="false" outlineLevel="0" max="67" min="67" style="4" width="12.7"/>
    <col collapsed="false" customWidth="false" hidden="false" outlineLevel="0" max="257" min="68" style="4" width="9.14"/>
  </cols>
  <sheetData>
    <row r="1" s="8" customFormat="true" ht="15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7" t="s">
        <v>0</v>
      </c>
      <c r="N1" s="6"/>
      <c r="O1" s="6"/>
      <c r="P1" s="6"/>
      <c r="R1" s="7"/>
      <c r="S1" s="7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</row>
    <row r="2" s="8" customFormat="tru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1</v>
      </c>
      <c r="N2" s="6"/>
      <c r="O2" s="6"/>
      <c r="P2" s="6"/>
      <c r="R2" s="7"/>
      <c r="S2" s="7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</row>
    <row r="3" s="8" customFormat="tru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7" t="s">
        <v>2</v>
      </c>
      <c r="N3" s="6"/>
      <c r="O3" s="6"/>
      <c r="P3" s="6"/>
      <c r="R3" s="7"/>
      <c r="S3" s="7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</row>
    <row r="4" s="8" customFormat="tru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</row>
    <row r="5" s="8" customFormat="true" ht="24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</row>
    <row r="6" s="8" customFormat="tru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s="13" customFormat="true" ht="15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2" t="s">
        <v>4</v>
      </c>
      <c r="N7" s="11"/>
      <c r="O7" s="11"/>
      <c r="P7" s="11"/>
      <c r="R7" s="12"/>
      <c r="S7" s="12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</row>
    <row r="8" s="8" customFormat="true" ht="12.75" hidden="false" customHeight="true" outlineLevel="0" collapsed="false">
      <c r="A8" s="14"/>
      <c r="B8" s="15" t="s">
        <v>5</v>
      </c>
      <c r="C8" s="15"/>
      <c r="D8" s="15"/>
      <c r="E8" s="16" t="s">
        <v>6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</row>
    <row r="9" s="21" customFormat="true" ht="58.5" hidden="false" customHeight="true" outlineLevel="0" collapsed="false">
      <c r="A9" s="14"/>
      <c r="B9" s="15"/>
      <c r="C9" s="15"/>
      <c r="D9" s="15"/>
      <c r="E9" s="17" t="s">
        <v>7</v>
      </c>
      <c r="F9" s="17"/>
      <c r="G9" s="17"/>
      <c r="H9" s="18" t="s">
        <v>8</v>
      </c>
      <c r="I9" s="18"/>
      <c r="J9" s="18"/>
      <c r="K9" s="18" t="s">
        <v>9</v>
      </c>
      <c r="L9" s="18"/>
      <c r="M9" s="18"/>
      <c r="N9" s="18" t="s">
        <v>10</v>
      </c>
      <c r="O9" s="18"/>
      <c r="P9" s="18"/>
      <c r="Q9" s="18" t="s">
        <v>11</v>
      </c>
      <c r="R9" s="18"/>
      <c r="S9" s="18"/>
      <c r="T9" s="17" t="s">
        <v>12</v>
      </c>
      <c r="U9" s="17"/>
      <c r="V9" s="17"/>
      <c r="W9" s="17" t="s">
        <v>13</v>
      </c>
      <c r="X9" s="17"/>
      <c r="Y9" s="17"/>
      <c r="Z9" s="17" t="s">
        <v>14</v>
      </c>
      <c r="AA9" s="17"/>
      <c r="AB9" s="17"/>
      <c r="AC9" s="17" t="s">
        <v>15</v>
      </c>
      <c r="AD9" s="17"/>
      <c r="AE9" s="17"/>
      <c r="AF9" s="17" t="s">
        <v>16</v>
      </c>
      <c r="AG9" s="17"/>
      <c r="AH9" s="17"/>
      <c r="AI9" s="19" t="s">
        <v>17</v>
      </c>
      <c r="AJ9" s="19"/>
      <c r="AK9" s="19"/>
      <c r="AL9" s="17" t="s">
        <v>18</v>
      </c>
      <c r="AM9" s="17"/>
      <c r="AN9" s="17"/>
      <c r="AO9" s="20" t="s">
        <v>19</v>
      </c>
      <c r="AP9" s="20"/>
      <c r="AQ9" s="20"/>
      <c r="AR9" s="20" t="s">
        <v>20</v>
      </c>
      <c r="AS9" s="20"/>
      <c r="AT9" s="20"/>
      <c r="AU9" s="20" t="s">
        <v>21</v>
      </c>
      <c r="AV9" s="20"/>
      <c r="AW9" s="20"/>
      <c r="AX9" s="20" t="s">
        <v>22</v>
      </c>
      <c r="AY9" s="20"/>
      <c r="AZ9" s="20"/>
      <c r="BA9" s="20" t="s">
        <v>23</v>
      </c>
      <c r="BB9" s="20"/>
      <c r="BC9" s="20"/>
      <c r="BD9" s="17" t="s">
        <v>24</v>
      </c>
      <c r="BE9" s="17"/>
      <c r="BF9" s="17"/>
      <c r="BG9" s="17" t="s">
        <v>25</v>
      </c>
      <c r="BH9" s="17"/>
      <c r="BI9" s="17"/>
      <c r="BJ9" s="17" t="s">
        <v>26</v>
      </c>
      <c r="BK9" s="17"/>
      <c r="BL9" s="17"/>
      <c r="BM9" s="17" t="s">
        <v>27</v>
      </c>
      <c r="BN9" s="17"/>
      <c r="BO9" s="17"/>
    </row>
    <row r="10" s="21" customFormat="true" ht="69" hidden="false" customHeight="true" outlineLevel="0" collapsed="false">
      <c r="A10" s="14"/>
      <c r="B10" s="22" t="s">
        <v>28</v>
      </c>
      <c r="C10" s="22" t="s">
        <v>29</v>
      </c>
      <c r="D10" s="22" t="s">
        <v>30</v>
      </c>
      <c r="E10" s="23" t="s">
        <v>28</v>
      </c>
      <c r="F10" s="23" t="s">
        <v>29</v>
      </c>
      <c r="G10" s="23" t="s">
        <v>30</v>
      </c>
      <c r="H10" s="23" t="s">
        <v>28</v>
      </c>
      <c r="I10" s="23" t="s">
        <v>29</v>
      </c>
      <c r="J10" s="23" t="s">
        <v>30</v>
      </c>
      <c r="K10" s="23" t="s">
        <v>28</v>
      </c>
      <c r="L10" s="23" t="s">
        <v>29</v>
      </c>
      <c r="M10" s="23" t="s">
        <v>30</v>
      </c>
      <c r="N10" s="23" t="s">
        <v>28</v>
      </c>
      <c r="O10" s="23" t="s">
        <v>29</v>
      </c>
      <c r="P10" s="23" t="s">
        <v>30</v>
      </c>
      <c r="Q10" s="23" t="s">
        <v>28</v>
      </c>
      <c r="R10" s="23" t="s">
        <v>29</v>
      </c>
      <c r="S10" s="23" t="s">
        <v>30</v>
      </c>
      <c r="T10" s="23" t="s">
        <v>28</v>
      </c>
      <c r="U10" s="23" t="s">
        <v>29</v>
      </c>
      <c r="V10" s="23" t="s">
        <v>30</v>
      </c>
      <c r="W10" s="23" t="s">
        <v>28</v>
      </c>
      <c r="X10" s="23" t="s">
        <v>29</v>
      </c>
      <c r="Y10" s="23" t="s">
        <v>30</v>
      </c>
      <c r="Z10" s="23" t="s">
        <v>28</v>
      </c>
      <c r="AA10" s="23" t="s">
        <v>29</v>
      </c>
      <c r="AB10" s="23" t="s">
        <v>30</v>
      </c>
      <c r="AC10" s="23" t="s">
        <v>28</v>
      </c>
      <c r="AD10" s="23" t="s">
        <v>29</v>
      </c>
      <c r="AE10" s="23" t="s">
        <v>30</v>
      </c>
      <c r="AF10" s="23" t="s">
        <v>28</v>
      </c>
      <c r="AG10" s="23" t="s">
        <v>29</v>
      </c>
      <c r="AH10" s="23" t="s">
        <v>30</v>
      </c>
      <c r="AI10" s="23" t="s">
        <v>28</v>
      </c>
      <c r="AJ10" s="23" t="s">
        <v>29</v>
      </c>
      <c r="AK10" s="23" t="s">
        <v>30</v>
      </c>
      <c r="AL10" s="23" t="s">
        <v>28</v>
      </c>
      <c r="AM10" s="23" t="s">
        <v>29</v>
      </c>
      <c r="AN10" s="23" t="s">
        <v>30</v>
      </c>
      <c r="AO10" s="23" t="s">
        <v>28</v>
      </c>
      <c r="AP10" s="23" t="s">
        <v>29</v>
      </c>
      <c r="AQ10" s="23" t="s">
        <v>30</v>
      </c>
      <c r="AR10" s="23" t="s">
        <v>28</v>
      </c>
      <c r="AS10" s="23" t="s">
        <v>29</v>
      </c>
      <c r="AT10" s="23" t="s">
        <v>30</v>
      </c>
      <c r="AU10" s="23" t="s">
        <v>28</v>
      </c>
      <c r="AV10" s="23" t="s">
        <v>29</v>
      </c>
      <c r="AW10" s="23" t="s">
        <v>30</v>
      </c>
      <c r="AX10" s="23" t="s">
        <v>28</v>
      </c>
      <c r="AY10" s="23" t="s">
        <v>29</v>
      </c>
      <c r="AZ10" s="23" t="s">
        <v>30</v>
      </c>
      <c r="BA10" s="23" t="s">
        <v>28</v>
      </c>
      <c r="BB10" s="23" t="s">
        <v>29</v>
      </c>
      <c r="BC10" s="23" t="s">
        <v>30</v>
      </c>
      <c r="BD10" s="23" t="s">
        <v>28</v>
      </c>
      <c r="BE10" s="23" t="s">
        <v>29</v>
      </c>
      <c r="BF10" s="23" t="s">
        <v>30</v>
      </c>
      <c r="BG10" s="23" t="s">
        <v>28</v>
      </c>
      <c r="BH10" s="23" t="s">
        <v>29</v>
      </c>
      <c r="BI10" s="23" t="s">
        <v>30</v>
      </c>
      <c r="BJ10" s="23" t="s">
        <v>28</v>
      </c>
      <c r="BK10" s="23" t="s">
        <v>29</v>
      </c>
      <c r="BL10" s="23" t="s">
        <v>30</v>
      </c>
      <c r="BM10" s="23" t="s">
        <v>28</v>
      </c>
      <c r="BN10" s="23" t="s">
        <v>29</v>
      </c>
      <c r="BO10" s="23" t="s">
        <v>30</v>
      </c>
    </row>
    <row r="11" s="26" customFormat="true" ht="12.75" hidden="false" customHeight="false" outlineLevel="0" collapsed="false">
      <c r="A11" s="24" t="s">
        <v>31</v>
      </c>
      <c r="B11" s="25" t="n">
        <f aca="false">SUM(B13:B26)</f>
        <v>287216.3</v>
      </c>
      <c r="C11" s="25" t="n">
        <f aca="false">SUM(C13:C26)</f>
        <v>288859.1</v>
      </c>
      <c r="D11" s="25" t="n">
        <f aca="false">SUM(D13:D26)</f>
        <v>268738.5</v>
      </c>
      <c r="E11" s="25" t="n">
        <f aca="false">SUM(E13:E26)</f>
        <v>55650</v>
      </c>
      <c r="F11" s="25" t="n">
        <f aca="false">SUM(F13:F26)</f>
        <v>55650</v>
      </c>
      <c r="G11" s="25" t="n">
        <f aca="false">SUM(G13:G26)</f>
        <v>55650</v>
      </c>
      <c r="H11" s="25" t="n">
        <f aca="false">SUM(H13:H26)</f>
        <v>8023</v>
      </c>
      <c r="I11" s="25" t="n">
        <f aca="false">SUM(I13:I26)</f>
        <v>8023</v>
      </c>
      <c r="J11" s="25" t="n">
        <f aca="false">SUM(J13:J26)</f>
        <v>8023</v>
      </c>
      <c r="K11" s="25" t="n">
        <f aca="false">SUM(K13:K26)</f>
        <v>6257</v>
      </c>
      <c r="L11" s="25" t="n">
        <f aca="false">SUM(L13:L26)</f>
        <v>6257</v>
      </c>
      <c r="M11" s="25" t="n">
        <f aca="false">SUM(M13:M26)</f>
        <v>6229.3</v>
      </c>
      <c r="N11" s="25" t="n">
        <f aca="false">SUM(N13:N26)</f>
        <v>972</v>
      </c>
      <c r="O11" s="25" t="n">
        <f aca="false">SUM(O13:O26)</f>
        <v>972</v>
      </c>
      <c r="P11" s="25" t="n">
        <f aca="false">SUM(P13:P26)</f>
        <v>733.1</v>
      </c>
      <c r="Q11" s="25" t="n">
        <f aca="false">SUM(Q13:Q26)</f>
        <v>7125</v>
      </c>
      <c r="R11" s="25" t="n">
        <f aca="false">SUM(R13:R26)</f>
        <v>7125</v>
      </c>
      <c r="S11" s="25" t="n">
        <f aca="false">SUM(S13:S26)</f>
        <v>6120.5</v>
      </c>
      <c r="T11" s="25"/>
      <c r="U11" s="25"/>
      <c r="V11" s="25"/>
      <c r="W11" s="25" t="n">
        <f aca="false">SUM(W13:W26)</f>
        <v>1000</v>
      </c>
      <c r="X11" s="25" t="n">
        <f aca="false">SUM(X13:X26)</f>
        <v>1000</v>
      </c>
      <c r="Y11" s="25" t="n">
        <f aca="false">SUM(Y13:Y26)</f>
        <v>998</v>
      </c>
      <c r="Z11" s="25"/>
      <c r="AA11" s="25"/>
      <c r="AB11" s="25"/>
      <c r="AC11" s="25" t="n">
        <f aca="false">SUM(AC13:AC26)</f>
        <v>3280</v>
      </c>
      <c r="AD11" s="25" t="n">
        <f aca="false">SUM(AD13:AD26)</f>
        <v>3280</v>
      </c>
      <c r="AE11" s="25" t="n">
        <f aca="false">SUM(AE13:AE26)</f>
        <v>3280</v>
      </c>
      <c r="AF11" s="25" t="n">
        <f aca="false">SUM(AF13:AF26)</f>
        <v>21984.6</v>
      </c>
      <c r="AG11" s="25" t="n">
        <f aca="false">SUM(AG13:AG26)</f>
        <v>23627.4</v>
      </c>
      <c r="AH11" s="25" t="n">
        <f aca="false">SUM(AH13:AH26)</f>
        <v>23597.3</v>
      </c>
      <c r="AI11" s="25"/>
      <c r="AJ11" s="25"/>
      <c r="AK11" s="25"/>
      <c r="AL11" s="25" t="n">
        <f aca="false">SUM(AL13:AL26)</f>
        <v>3400</v>
      </c>
      <c r="AM11" s="25" t="n">
        <f aca="false">SUM(AM13:AM26)</f>
        <v>3400</v>
      </c>
      <c r="AN11" s="25" t="n">
        <f aca="false">SUM(AN13:AN26)</f>
        <v>3393.1</v>
      </c>
      <c r="AO11" s="25" t="n">
        <f aca="false">SUM(AO13:AO26)</f>
        <v>25000</v>
      </c>
      <c r="AP11" s="25" t="n">
        <f aca="false">SUM(AP13:AP26)</f>
        <v>25000</v>
      </c>
      <c r="AQ11" s="25" t="n">
        <f aca="false">SUM(AQ13:AQ26)</f>
        <v>25000</v>
      </c>
      <c r="AR11" s="25" t="n">
        <f aca="false">SUM(AR13:AR26)</f>
        <v>45000</v>
      </c>
      <c r="AS11" s="25" t="n">
        <f aca="false">SUM(AS13:AS26)</f>
        <v>45000</v>
      </c>
      <c r="AT11" s="25" t="n">
        <f aca="false">SUM(AT13:AT26)</f>
        <v>45000</v>
      </c>
      <c r="AU11" s="25" t="n">
        <f aca="false">SUM(AU13:AU26)</f>
        <v>40000</v>
      </c>
      <c r="AV11" s="25" t="n">
        <f aca="false">SUM(AV13:AV26)</f>
        <v>40000</v>
      </c>
      <c r="AW11" s="25" t="n">
        <f aca="false">SUM(AW13:AW26)</f>
        <v>21200</v>
      </c>
      <c r="AX11" s="25" t="n">
        <f aca="false">SUM(AX13:AX26)</f>
        <v>66462.5</v>
      </c>
      <c r="AY11" s="25" t="n">
        <f aca="false">SUM(AY13:AY26)</f>
        <v>66462.5</v>
      </c>
      <c r="AZ11" s="25" t="n">
        <f aca="false">SUM(AZ13:AZ26)</f>
        <v>66462.5</v>
      </c>
      <c r="BA11" s="25"/>
      <c r="BB11" s="25"/>
      <c r="BC11" s="25"/>
      <c r="BD11" s="25"/>
      <c r="BE11" s="25"/>
      <c r="BF11" s="25"/>
      <c r="BG11" s="25" t="n">
        <f aca="false">SUM(BG13:BG26)</f>
        <v>3000</v>
      </c>
      <c r="BH11" s="25" t="n">
        <f aca="false">SUM(BH13:BH26)</f>
        <v>3000</v>
      </c>
      <c r="BI11" s="25" t="n">
        <f aca="false">SUM(BI13:BI26)</f>
        <v>3000</v>
      </c>
      <c r="BJ11" s="25" t="n">
        <f aca="false">SUM(BJ13:BJ26)</f>
        <v>62.2</v>
      </c>
      <c r="BK11" s="25" t="n">
        <f aca="false">SUM(BK13:BK26)</f>
        <v>62.2</v>
      </c>
      <c r="BL11" s="25" t="n">
        <f aca="false">SUM(BL13:BL26)</f>
        <v>51.7</v>
      </c>
      <c r="BM11" s="25"/>
      <c r="BN11" s="25"/>
      <c r="BO11" s="25"/>
    </row>
    <row r="12" s="26" customFormat="true" ht="12.75" hidden="false" customHeight="false" outlineLevel="0" collapsed="false">
      <c r="A12" s="27" t="s">
        <v>6</v>
      </c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29"/>
      <c r="BE12" s="29"/>
      <c r="BF12" s="29"/>
      <c r="BG12" s="29"/>
      <c r="BH12" s="29"/>
      <c r="BI12" s="29"/>
      <c r="BJ12" s="31"/>
      <c r="BK12" s="31"/>
      <c r="BL12" s="31"/>
      <c r="BM12" s="31"/>
    </row>
    <row r="13" customFormat="false" ht="25.5" hidden="false" customHeight="false" outlineLevel="0" collapsed="false">
      <c r="A13" s="32" t="s">
        <v>32</v>
      </c>
      <c r="B13" s="33" t="n">
        <f aca="false">E13+H13+K13+N13+Q13+T13+W13+Z13+AC13+AF13+AL13+AO13+AR13+AU13+AX13+BA13+BD13+BG13+BJ13+BM13</f>
        <v>18817.5</v>
      </c>
      <c r="C13" s="33" t="n">
        <f aca="false">F13+I13+L13+O13+R13+U13+X13+AA13+AD13+AG13+AM13+AP13+AS13+AV13+AY13+BB13+BE13+BH13+BK13+BN13</f>
        <v>19079.6</v>
      </c>
      <c r="D13" s="33" t="n">
        <f aca="false">G13+J13+M13+P13+S13+V13+Y13+AB13+AE13+AH13+AN13+AQ13+AT13+AW13+AZ13+BC13+BF13+BI13+BL13+BO13</f>
        <v>18951.9</v>
      </c>
      <c r="E13" s="34" t="n">
        <v>12500</v>
      </c>
      <c r="F13" s="34" t="n">
        <f aca="false">3000+8000+1499.6</f>
        <v>12499.6</v>
      </c>
      <c r="G13" s="34" t="n">
        <v>12499.6</v>
      </c>
      <c r="H13" s="34"/>
      <c r="I13" s="34"/>
      <c r="J13" s="34"/>
      <c r="K13" s="34" t="n">
        <v>611</v>
      </c>
      <c r="L13" s="34" t="n">
        <v>611</v>
      </c>
      <c r="M13" s="34" t="n">
        <v>610.7</v>
      </c>
      <c r="N13" s="34" t="n">
        <v>35</v>
      </c>
      <c r="O13" s="34" t="n">
        <v>35</v>
      </c>
      <c r="P13" s="34" t="n">
        <v>24</v>
      </c>
      <c r="Q13" s="34" t="n">
        <v>248</v>
      </c>
      <c r="R13" s="34" t="n">
        <v>248</v>
      </c>
      <c r="S13" s="34" t="n">
        <v>139.6</v>
      </c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 t="n">
        <v>2400</v>
      </c>
      <c r="AG13" s="34" t="n">
        <v>2662.5</v>
      </c>
      <c r="AH13" s="34" t="n">
        <v>2662.4</v>
      </c>
      <c r="AI13" s="34"/>
      <c r="AJ13" s="34"/>
      <c r="AK13" s="34"/>
      <c r="AL13" s="34"/>
      <c r="AM13" s="34"/>
      <c r="AN13" s="34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4"/>
      <c r="BE13" s="34"/>
      <c r="BF13" s="34"/>
      <c r="BG13" s="34" t="n">
        <v>3000</v>
      </c>
      <c r="BH13" s="34" t="n">
        <v>3000</v>
      </c>
      <c r="BI13" s="34" t="n">
        <v>3000</v>
      </c>
      <c r="BJ13" s="33" t="n">
        <v>23.5</v>
      </c>
      <c r="BK13" s="33" t="n">
        <v>23.5</v>
      </c>
      <c r="BL13" s="33" t="n">
        <v>15.6</v>
      </c>
      <c r="BM13" s="33"/>
    </row>
    <row r="14" customFormat="false" ht="25.5" hidden="false" customHeight="false" outlineLevel="0" collapsed="false">
      <c r="A14" s="32" t="s">
        <v>33</v>
      </c>
      <c r="B14" s="33" t="n">
        <f aca="false">E14+H14+K14+N14+Q14+T14+W14+Z14+AC14+AF14+AL14+AO14+AR14+AU14+AX14+BA14+BD14+BG14+BJ14+BM14</f>
        <v>11340</v>
      </c>
      <c r="C14" s="33" t="n">
        <f aca="false">F14+I14+L14+O14+R14+U14+X14+AA14+AD14+AG14+AM14+AP14+AS14+AV14+AY14+BB14+BE14+BH14+BK14+BN14</f>
        <v>12420</v>
      </c>
      <c r="D14" s="33" t="n">
        <f aca="false">G14+J14+M14+P14+S14+V14+Y14+AB14+AE14+AH14+AN14+AQ14+AT14+AW14+AZ14+BC14+BF14+BI14+BL14+BO14</f>
        <v>12351.4</v>
      </c>
      <c r="E14" s="34" t="n">
        <v>3000</v>
      </c>
      <c r="F14" s="34" t="n">
        <f aca="false">3000</f>
        <v>3000</v>
      </c>
      <c r="G14" s="34" t="n">
        <v>3000</v>
      </c>
      <c r="H14" s="34"/>
      <c r="I14" s="34"/>
      <c r="J14" s="34"/>
      <c r="K14" s="34" t="n">
        <v>415</v>
      </c>
      <c r="L14" s="34" t="n">
        <v>415</v>
      </c>
      <c r="M14" s="34" t="n">
        <v>414.1</v>
      </c>
      <c r="N14" s="34" t="n">
        <v>31</v>
      </c>
      <c r="O14" s="34" t="n">
        <v>31</v>
      </c>
      <c r="P14" s="34" t="n">
        <v>24.7</v>
      </c>
      <c r="Q14" s="34" t="n">
        <v>264</v>
      </c>
      <c r="R14" s="34" t="n">
        <v>264</v>
      </c>
      <c r="S14" s="34" t="n">
        <v>237</v>
      </c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 t="n">
        <v>4230</v>
      </c>
      <c r="AG14" s="34" t="n">
        <v>5310</v>
      </c>
      <c r="AH14" s="34" t="n">
        <v>5282.5</v>
      </c>
      <c r="AI14" s="34"/>
      <c r="AJ14" s="34"/>
      <c r="AK14" s="34"/>
      <c r="AL14" s="34" t="n">
        <v>3400</v>
      </c>
      <c r="AM14" s="34" t="n">
        <v>3400</v>
      </c>
      <c r="AN14" s="34" t="n">
        <v>3393.1</v>
      </c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4"/>
      <c r="BE14" s="34"/>
      <c r="BF14" s="34"/>
      <c r="BG14" s="34"/>
      <c r="BH14" s="34"/>
      <c r="BI14" s="34"/>
      <c r="BJ14" s="33"/>
      <c r="BK14" s="33"/>
      <c r="BL14" s="33"/>
      <c r="BM14" s="33"/>
    </row>
    <row r="15" customFormat="false" ht="12.75" hidden="false" customHeight="false" outlineLevel="0" collapsed="false">
      <c r="A15" s="32" t="s">
        <v>34</v>
      </c>
      <c r="B15" s="33" t="n">
        <f aca="false">E15+H15+K15+N15+Q15+T15+W15+Z15+AC15+AF15+AL15+AO15+AR15+AU15+AX15+BA15+BD15+BG15+BJ15+BM15</f>
        <v>14349</v>
      </c>
      <c r="C15" s="33" t="n">
        <f aca="false">F15+I15+L15+O15+R15+U15+X15+AA15+AD15+AG15+AM15+AP15+AS15+AV15+AY15+BB15+BE15+BH15+BK15+BN15</f>
        <v>14349</v>
      </c>
      <c r="D15" s="33" t="n">
        <f aca="false">G15+J15+M15+P15+S15+V15+Y15+AB15+AE15+AH15+AN15+AQ15+AT15+AW15+AZ15+BC15+BF15+BI15+BL15+BO15</f>
        <v>14293.9</v>
      </c>
      <c r="E15" s="34" t="n">
        <v>11100</v>
      </c>
      <c r="F15" s="34" t="n">
        <f aca="false">6100+3000+2000</f>
        <v>11100</v>
      </c>
      <c r="G15" s="34" t="n">
        <v>11100</v>
      </c>
      <c r="H15" s="34"/>
      <c r="I15" s="34"/>
      <c r="J15" s="34"/>
      <c r="K15" s="34" t="n">
        <v>187</v>
      </c>
      <c r="L15" s="34" t="n">
        <v>187</v>
      </c>
      <c r="M15" s="34" t="n">
        <v>186.7</v>
      </c>
      <c r="N15" s="34" t="n">
        <v>5</v>
      </c>
      <c r="O15" s="34" t="n">
        <v>5</v>
      </c>
      <c r="P15" s="34" t="n">
        <v>4</v>
      </c>
      <c r="Q15" s="34" t="n">
        <v>57</v>
      </c>
      <c r="R15" s="34" t="n">
        <v>57</v>
      </c>
      <c r="S15" s="34" t="n">
        <v>3.2</v>
      </c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 t="n">
        <v>3000</v>
      </c>
      <c r="AG15" s="34" t="n">
        <v>3000</v>
      </c>
      <c r="AH15" s="34" t="n">
        <v>3000</v>
      </c>
      <c r="AI15" s="34"/>
      <c r="AJ15" s="34"/>
      <c r="AK15" s="34"/>
      <c r="AL15" s="34"/>
      <c r="AM15" s="34"/>
      <c r="AN15" s="34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4"/>
      <c r="BE15" s="34"/>
      <c r="BF15" s="34"/>
      <c r="BG15" s="34"/>
      <c r="BH15" s="34"/>
      <c r="BI15" s="34"/>
      <c r="BJ15" s="33"/>
      <c r="BK15" s="33"/>
      <c r="BL15" s="33"/>
      <c r="BM15" s="33"/>
    </row>
    <row r="16" customFormat="false" ht="25.5" hidden="false" customHeight="false" outlineLevel="0" collapsed="false">
      <c r="A16" s="32" t="s">
        <v>35</v>
      </c>
      <c r="B16" s="33" t="n">
        <f aca="false">E16+H16+K16+N16+Q16+T16+W16+Z16+AC16+AF16+AL16+AO16+AR16+AU16+AX16+BA16+BD16+BG16+BJ16+BM16</f>
        <v>12430.9</v>
      </c>
      <c r="C16" s="33" t="n">
        <f aca="false">F16+I16+L16+O16+R16+U16+X16+AA16+AD16+AG16+AM16+AP16+AS16+AV16+AY16+BB16+BE16+BH16+BK16+BN16</f>
        <v>12430.9</v>
      </c>
      <c r="D16" s="33" t="n">
        <f aca="false">G16+J16+M16+P16+S16+V16+Y16+AB16+AE16+AH16+AN16+AQ16+AT16+AW16+AZ16+BC16+BF16+BI16+BL16+BO16</f>
        <v>12271.7</v>
      </c>
      <c r="E16" s="34" t="n">
        <v>5000</v>
      </c>
      <c r="F16" s="34" t="n">
        <f aca="false">5000</f>
        <v>5000</v>
      </c>
      <c r="G16" s="34" t="n">
        <v>5000</v>
      </c>
      <c r="H16" s="34" t="n">
        <v>4630</v>
      </c>
      <c r="I16" s="34" t="n">
        <v>4630</v>
      </c>
      <c r="J16" s="34" t="n">
        <v>4630</v>
      </c>
      <c r="K16" s="34" t="n">
        <v>776</v>
      </c>
      <c r="L16" s="34" t="n">
        <v>776</v>
      </c>
      <c r="M16" s="34" t="n">
        <v>759.3</v>
      </c>
      <c r="N16" s="34" t="n">
        <v>178</v>
      </c>
      <c r="O16" s="34" t="n">
        <v>178</v>
      </c>
      <c r="P16" s="34" t="n">
        <v>132.4</v>
      </c>
      <c r="Q16" s="34" t="n">
        <v>135</v>
      </c>
      <c r="R16" s="34" t="n">
        <v>135</v>
      </c>
      <c r="S16" s="34" t="n">
        <v>40.6</v>
      </c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 t="n">
        <v>1688.4</v>
      </c>
      <c r="AG16" s="34" t="n">
        <v>1688.4</v>
      </c>
      <c r="AH16" s="34" t="n">
        <v>1688.4</v>
      </c>
      <c r="AI16" s="34"/>
      <c r="AJ16" s="34"/>
      <c r="AK16" s="34"/>
      <c r="AL16" s="34"/>
      <c r="AM16" s="34"/>
      <c r="AN16" s="34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4"/>
      <c r="BE16" s="34"/>
      <c r="BF16" s="34"/>
      <c r="BG16" s="34"/>
      <c r="BH16" s="34"/>
      <c r="BI16" s="34"/>
      <c r="BJ16" s="33" t="n">
        <v>23.5</v>
      </c>
      <c r="BK16" s="33" t="n">
        <v>23.5</v>
      </c>
      <c r="BL16" s="33" t="n">
        <v>21</v>
      </c>
      <c r="BM16" s="33"/>
    </row>
    <row r="17" customFormat="false" ht="12.75" hidden="false" customHeight="false" outlineLevel="0" collapsed="false">
      <c r="A17" s="32" t="s">
        <v>36</v>
      </c>
      <c r="B17" s="33" t="n">
        <f aca="false">E17+H17+K17+N17+Q17+T17+W17+Z17+AC17+AF17+AL17+AO17+AR17+AU17+AX17+BA17+BD17+BG17+BJ17+BM17</f>
        <v>205557.2</v>
      </c>
      <c r="C17" s="33" t="n">
        <f aca="false">F17+I17+L17+O17+R17+U17+X17+AA17+AD17+AG17+AM17+AP17+AS17+AV17+AY17+BB17+BE17+BH17+BK17+BN17</f>
        <v>205857.5</v>
      </c>
      <c r="D17" s="33" t="n">
        <f aca="false">G17+J17+M17+P17+S17+V17+Y17+AB17+AE17+AH17+AN17+AQ17+AT17+AW17+AZ17+BC17+BF17+BI17+BL17+BO17</f>
        <v>186537.3</v>
      </c>
      <c r="E17" s="34" t="n">
        <v>7000</v>
      </c>
      <c r="F17" s="34" t="n">
        <f aca="false">7000</f>
        <v>7000</v>
      </c>
      <c r="G17" s="34" t="n">
        <v>7000</v>
      </c>
      <c r="H17" s="34"/>
      <c r="I17" s="34"/>
      <c r="J17" s="34"/>
      <c r="K17" s="34" t="n">
        <v>3450</v>
      </c>
      <c r="L17" s="34" t="n">
        <v>3450</v>
      </c>
      <c r="M17" s="34" t="n">
        <v>3444</v>
      </c>
      <c r="N17" s="34" t="n">
        <v>648</v>
      </c>
      <c r="O17" s="34" t="n">
        <v>648</v>
      </c>
      <c r="P17" s="34" t="n">
        <v>493.3</v>
      </c>
      <c r="Q17" s="34" t="n">
        <v>5547</v>
      </c>
      <c r="R17" s="34" t="n">
        <v>5547</v>
      </c>
      <c r="S17" s="34" t="n">
        <v>5190</v>
      </c>
      <c r="T17" s="34"/>
      <c r="U17" s="34"/>
      <c r="V17" s="34"/>
      <c r="W17" s="34"/>
      <c r="X17" s="34"/>
      <c r="Y17" s="34"/>
      <c r="Z17" s="34"/>
      <c r="AA17" s="34"/>
      <c r="AB17" s="34"/>
      <c r="AC17" s="34" t="n">
        <v>3280</v>
      </c>
      <c r="AD17" s="34" t="n">
        <v>3280</v>
      </c>
      <c r="AE17" s="34" t="n">
        <v>3280</v>
      </c>
      <c r="AF17" s="34" t="n">
        <v>9166.2</v>
      </c>
      <c r="AG17" s="34" t="n">
        <v>9466.5</v>
      </c>
      <c r="AH17" s="34" t="n">
        <v>9464.1</v>
      </c>
      <c r="AI17" s="34"/>
      <c r="AJ17" s="34"/>
      <c r="AK17" s="34"/>
      <c r="AL17" s="34"/>
      <c r="AM17" s="34"/>
      <c r="AN17" s="34"/>
      <c r="AO17" s="35" t="n">
        <v>25000</v>
      </c>
      <c r="AP17" s="35" t="n">
        <v>25000</v>
      </c>
      <c r="AQ17" s="35" t="n">
        <v>25000</v>
      </c>
      <c r="AR17" s="35" t="n">
        <v>45000</v>
      </c>
      <c r="AS17" s="35" t="n">
        <v>45000</v>
      </c>
      <c r="AT17" s="35" t="n">
        <v>45000</v>
      </c>
      <c r="AU17" s="35" t="n">
        <v>40000</v>
      </c>
      <c r="AV17" s="35" t="n">
        <v>40000</v>
      </c>
      <c r="AW17" s="35" t="n">
        <v>21200</v>
      </c>
      <c r="AX17" s="35" t="n">
        <v>66462.5</v>
      </c>
      <c r="AY17" s="35" t="n">
        <v>66462.5</v>
      </c>
      <c r="AZ17" s="35" t="n">
        <v>66462.5</v>
      </c>
      <c r="BA17" s="35"/>
      <c r="BB17" s="35"/>
      <c r="BC17" s="35"/>
      <c r="BD17" s="34"/>
      <c r="BE17" s="34"/>
      <c r="BF17" s="34"/>
      <c r="BG17" s="34"/>
      <c r="BH17" s="34"/>
      <c r="BI17" s="34"/>
      <c r="BJ17" s="33" t="n">
        <v>3.5</v>
      </c>
      <c r="BK17" s="33" t="n">
        <v>3.5</v>
      </c>
      <c r="BL17" s="33" t="n">
        <v>3.4</v>
      </c>
      <c r="BM17" s="33"/>
    </row>
    <row r="18" customFormat="false" ht="25.5" hidden="false" customHeight="false" outlineLevel="0" collapsed="false">
      <c r="A18" s="32" t="s">
        <v>37</v>
      </c>
      <c r="B18" s="33" t="n">
        <f aca="false">E18+H18+K18+N18+Q18+T18+W18+Z18+AC18+AF18+AL18+AO18+AR18+AU18+AX18+BA18+BD18+BG18+BJ18+BM18</f>
        <v>20947</v>
      </c>
      <c r="C18" s="33" t="n">
        <f aca="false">F18+I18+L18+O18+R18+U18+X18+AA18+AD18+AG18+AM18+AP18+AS18+AV18+AY18+BB18+BE18+BH18+BK18+BN18</f>
        <v>20947.4</v>
      </c>
      <c r="D18" s="33" t="n">
        <f aca="false">G18+J18+M18+P18+S18+V18+Y18+AB18+AE18+AH18+AN18+AQ18+AT18+AW18+AZ18+BC18+BF18+BI18+BL18+BO18</f>
        <v>20852.8</v>
      </c>
      <c r="E18" s="34" t="n">
        <v>15640</v>
      </c>
      <c r="F18" s="34" t="n">
        <f aca="false">2990.4+6650+6000</f>
        <v>15640.4</v>
      </c>
      <c r="G18" s="34" t="n">
        <v>15640.4</v>
      </c>
      <c r="H18" s="34" t="n">
        <v>3393</v>
      </c>
      <c r="I18" s="34" t="n">
        <v>3393</v>
      </c>
      <c r="J18" s="34" t="n">
        <v>3393</v>
      </c>
      <c r="K18" s="34" t="n">
        <v>294</v>
      </c>
      <c r="L18" s="34" t="n">
        <v>294</v>
      </c>
      <c r="M18" s="34" t="n">
        <v>293.5</v>
      </c>
      <c r="N18" s="34" t="n">
        <v>32</v>
      </c>
      <c r="O18" s="34" t="n">
        <v>32</v>
      </c>
      <c r="P18" s="34" t="n">
        <v>21.5</v>
      </c>
      <c r="Q18" s="34" t="n">
        <v>88</v>
      </c>
      <c r="R18" s="34" t="n">
        <v>88</v>
      </c>
      <c r="S18" s="34" t="n">
        <v>4.5</v>
      </c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 t="n">
        <v>1500</v>
      </c>
      <c r="AG18" s="34" t="n">
        <v>1500</v>
      </c>
      <c r="AH18" s="34" t="n">
        <v>1499.9</v>
      </c>
      <c r="AI18" s="34"/>
      <c r="AJ18" s="34"/>
      <c r="AK18" s="34"/>
      <c r="AL18" s="34"/>
      <c r="AM18" s="34"/>
      <c r="AN18" s="34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4"/>
      <c r="BE18" s="34"/>
      <c r="BF18" s="34"/>
      <c r="BG18" s="34"/>
      <c r="BH18" s="34"/>
      <c r="BI18" s="34"/>
      <c r="BJ18" s="33"/>
      <c r="BK18" s="33"/>
      <c r="BL18" s="33"/>
      <c r="BM18" s="33"/>
    </row>
    <row r="19" customFormat="false" ht="25.5" hidden="false" customHeight="false" outlineLevel="0" collapsed="false">
      <c r="A19" s="32" t="s">
        <v>38</v>
      </c>
      <c r="B19" s="33" t="n">
        <f aca="false">E19+H19+K19+N19+Q19+T19+W19+Z19+AC19+AF19+AL19+AO19+AR19+AU19+AX19+BA19+BD19+BG19+BJ19+BM19</f>
        <v>1607</v>
      </c>
      <c r="C19" s="33" t="n">
        <f aca="false">F19+I19+L19+O19+R19+U19+X19+AA19+AD19+AG19+AM19+AP19+AS19+AV19+AY19+BB19+BE19+BH19+BK19+BN19</f>
        <v>1607</v>
      </c>
      <c r="D19" s="33" t="n">
        <f aca="false">G19+J19+M19+P19+S19+V19+Y19+AB19+AE19+AH19+AN19+AQ19+AT19+AW19+AZ19+BC19+BF19+BI19+BL19+BO19</f>
        <v>1586.5</v>
      </c>
      <c r="E19" s="34" t="n">
        <v>1410</v>
      </c>
      <c r="F19" s="34" t="n">
        <f aca="false">1410</f>
        <v>1410</v>
      </c>
      <c r="G19" s="34" t="n">
        <v>1410</v>
      </c>
      <c r="H19" s="34"/>
      <c r="I19" s="34"/>
      <c r="J19" s="34"/>
      <c r="K19" s="34" t="n">
        <v>161</v>
      </c>
      <c r="L19" s="34" t="n">
        <v>161</v>
      </c>
      <c r="M19" s="34" t="n">
        <v>160.5</v>
      </c>
      <c r="N19" s="34" t="n">
        <v>10</v>
      </c>
      <c r="O19" s="34" t="n">
        <v>10</v>
      </c>
      <c r="P19" s="34" t="n">
        <v>7</v>
      </c>
      <c r="Q19" s="34" t="n">
        <v>26</v>
      </c>
      <c r="R19" s="34" t="n">
        <v>26</v>
      </c>
      <c r="S19" s="34" t="n">
        <v>9</v>
      </c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4"/>
      <c r="BE19" s="34"/>
      <c r="BF19" s="34"/>
      <c r="BG19" s="34"/>
      <c r="BH19" s="34"/>
      <c r="BI19" s="34"/>
      <c r="BJ19" s="33"/>
      <c r="BK19" s="33"/>
      <c r="BL19" s="33"/>
      <c r="BM19" s="33"/>
    </row>
    <row r="20" customFormat="false" ht="12.75" hidden="false" customHeight="false" outlineLevel="0" collapsed="false">
      <c r="A20" s="32" t="s">
        <v>39</v>
      </c>
      <c r="B20" s="33" t="n">
        <f aca="false">E20+H20+K20+N20+Q20+T20+W20+Z20+AC20+AF20+AL20+AO20+AR20+AU20+AX20+BA20+BD20+BG20+BJ20+BM20</f>
        <v>15</v>
      </c>
      <c r="C20" s="33" t="n">
        <f aca="false">F20+I20+L20+O20+R20+U20+X20+AA20+AD20+AG20+AM20+AP20+AS20+AV20+AY20+BB20+BE20+BH20+BK20+BN20</f>
        <v>15</v>
      </c>
      <c r="D20" s="33" t="n">
        <f aca="false">G20+J20+M20+P20+S20+V20+Y20+AB20+AE20+AH20+AN20+AQ20+AT20+AW20+AZ20+BC20+BF20+BI20+BL20+BO20</f>
        <v>5.5</v>
      </c>
      <c r="E20" s="34"/>
      <c r="F20" s="34"/>
      <c r="G20" s="34"/>
      <c r="H20" s="34"/>
      <c r="I20" s="34"/>
      <c r="J20" s="34"/>
      <c r="K20" s="34" t="n">
        <v>5</v>
      </c>
      <c r="L20" s="34" t="n">
        <v>5</v>
      </c>
      <c r="M20" s="34" t="n">
        <v>4.5</v>
      </c>
      <c r="N20" s="34" t="n">
        <v>1</v>
      </c>
      <c r="O20" s="34" t="n">
        <v>1</v>
      </c>
      <c r="P20" s="34" t="n">
        <v>1</v>
      </c>
      <c r="Q20" s="34" t="n">
        <v>9</v>
      </c>
      <c r="R20" s="34" t="n">
        <v>9</v>
      </c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4"/>
      <c r="BE20" s="34"/>
      <c r="BF20" s="34"/>
      <c r="BG20" s="34"/>
      <c r="BH20" s="34"/>
      <c r="BI20" s="34"/>
      <c r="BJ20" s="33"/>
      <c r="BK20" s="33"/>
      <c r="BL20" s="33"/>
      <c r="BM20" s="33"/>
    </row>
    <row r="21" customFormat="false" ht="12.75" hidden="false" customHeight="false" outlineLevel="0" collapsed="false">
      <c r="A21" s="32" t="s">
        <v>40</v>
      </c>
      <c r="B21" s="33" t="n">
        <f aca="false">E21+H21+K21+N21+Q21+T21+W21+Z21+AC21+AF21+AL21+AO21+AR21+AU21+AX21+BA21+BD21+BG21+BJ21+BM21</f>
        <v>21</v>
      </c>
      <c r="C21" s="33" t="n">
        <f aca="false">F21+I21+L21+O21+R21+U21+X21+AA21+AD21+AG21+AM21+AP21+AS21+AV21+AY21+BB21+BE21+BH21+BK21+BN21</f>
        <v>21</v>
      </c>
      <c r="D21" s="33" t="n">
        <f aca="false">G21+J21+M21+P21+S21+V21+Y21+AB21+AE21+AH21+AN21+AQ21+AT21+AW21+AZ21+BC21+BF21+BI21+BL21+BO21</f>
        <v>7</v>
      </c>
      <c r="E21" s="34"/>
      <c r="F21" s="34"/>
      <c r="G21" s="34"/>
      <c r="H21" s="34"/>
      <c r="I21" s="34"/>
      <c r="J21" s="34"/>
      <c r="K21" s="34" t="n">
        <v>7</v>
      </c>
      <c r="L21" s="34" t="n">
        <v>7</v>
      </c>
      <c r="M21" s="34" t="n">
        <v>7</v>
      </c>
      <c r="N21" s="34"/>
      <c r="O21" s="34"/>
      <c r="P21" s="34"/>
      <c r="Q21" s="34" t="n">
        <v>14</v>
      </c>
      <c r="R21" s="34" t="n">
        <v>14</v>
      </c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4"/>
      <c r="BE21" s="34"/>
      <c r="BF21" s="34"/>
      <c r="BG21" s="34"/>
      <c r="BH21" s="34"/>
      <c r="BI21" s="34"/>
      <c r="BJ21" s="33"/>
      <c r="BK21" s="33"/>
      <c r="BL21" s="33"/>
      <c r="BM21" s="33"/>
    </row>
    <row r="22" customFormat="false" ht="12.75" hidden="false" customHeight="false" outlineLevel="0" collapsed="false">
      <c r="A22" s="32" t="s">
        <v>41</v>
      </c>
      <c r="B22" s="33" t="n">
        <f aca="false">E22+H22+K22+N22+Q22+T22+W22+Z22+AC22+AF22+AL22+AO22+AR22+AU22+AX22+BA22+BD22+BG22+BJ22+BM22</f>
        <v>25</v>
      </c>
      <c r="C22" s="33" t="n">
        <f aca="false">F22+I22+L22+O22+R22+U22+X22+AA22+AD22+AG22+AM22+AP22+AS22+AV22+AY22+BB22+BE22+BH22+BK22+BN22</f>
        <v>25</v>
      </c>
      <c r="D22" s="33" t="n">
        <f aca="false">G22+J22+M22+P22+S22+V22+Y22+AB22+AE22+AH22+AN22+AQ22+AT22+AW22+AZ22+BC22+BF22+BI22+BL22+BO22</f>
        <v>11</v>
      </c>
      <c r="E22" s="34"/>
      <c r="F22" s="34"/>
      <c r="G22" s="34"/>
      <c r="H22" s="34"/>
      <c r="I22" s="34"/>
      <c r="J22" s="34"/>
      <c r="K22" s="34" t="n">
        <v>5</v>
      </c>
      <c r="L22" s="34" t="n">
        <v>5</v>
      </c>
      <c r="M22" s="34" t="n">
        <v>4.5</v>
      </c>
      <c r="N22" s="34"/>
      <c r="O22" s="34"/>
      <c r="P22" s="34"/>
      <c r="Q22" s="34" t="n">
        <v>20</v>
      </c>
      <c r="R22" s="34" t="n">
        <v>20</v>
      </c>
      <c r="S22" s="34" t="n">
        <v>6.5</v>
      </c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4"/>
      <c r="BE22" s="34"/>
      <c r="BF22" s="34"/>
      <c r="BG22" s="34"/>
      <c r="BH22" s="34"/>
      <c r="BI22" s="34"/>
      <c r="BJ22" s="33"/>
      <c r="BK22" s="33"/>
      <c r="BL22" s="33"/>
      <c r="BM22" s="33"/>
    </row>
    <row r="23" customFormat="false" ht="12.75" hidden="false" customHeight="false" outlineLevel="0" collapsed="false">
      <c r="A23" s="32" t="s">
        <v>42</v>
      </c>
      <c r="B23" s="33" t="n">
        <f aca="false">E23+H23+K23+N23+Q23+T23+W23+Z23+AC23+AF23+AL23+AO23+AR23+AU23+AX23+BA23+BD23+BG23+BJ23+BM23</f>
        <v>95</v>
      </c>
      <c r="C23" s="33" t="n">
        <f aca="false">F23+I23+L23+O23+R23+U23+X23+AA23+AD23+AG23+AM23+AP23+AS23+AV23+AY23+BB23+BE23+BH23+BK23+BN23</f>
        <v>95</v>
      </c>
      <c r="D23" s="33" t="n">
        <f aca="false">G23+J23+M23+P23+S23+V23+Y23+AB23+AE23+AH23+AN23+AQ23+AT23+AW23+AZ23+BC23+BF23+BI23+BL23+BO23</f>
        <v>67.6</v>
      </c>
      <c r="E23" s="34"/>
      <c r="F23" s="34"/>
      <c r="G23" s="34"/>
      <c r="H23" s="34"/>
      <c r="I23" s="34"/>
      <c r="J23" s="34"/>
      <c r="K23" s="34" t="n">
        <v>56</v>
      </c>
      <c r="L23" s="34" t="n">
        <v>56</v>
      </c>
      <c r="M23" s="34" t="n">
        <v>56</v>
      </c>
      <c r="N23" s="34" t="n">
        <v>5</v>
      </c>
      <c r="O23" s="34" t="n">
        <v>5</v>
      </c>
      <c r="P23" s="34" t="n">
        <v>3.2</v>
      </c>
      <c r="Q23" s="34" t="n">
        <v>34</v>
      </c>
      <c r="R23" s="34" t="n">
        <v>34</v>
      </c>
      <c r="S23" s="36" t="n">
        <v>8.4</v>
      </c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4"/>
      <c r="BE23" s="34"/>
      <c r="BF23" s="34"/>
      <c r="BG23" s="34"/>
      <c r="BH23" s="34"/>
      <c r="BI23" s="34"/>
      <c r="BJ23" s="33"/>
      <c r="BK23" s="33"/>
      <c r="BL23" s="33"/>
      <c r="BM23" s="33"/>
    </row>
    <row r="24" customFormat="false" ht="12.75" hidden="false" customHeight="false" outlineLevel="0" collapsed="false">
      <c r="A24" s="32" t="s">
        <v>43</v>
      </c>
      <c r="B24" s="33" t="n">
        <f aca="false">E24+H24+K24+N24+Q24+T24+W24+Z24+AC24+AF24+AL24+AO24+AR24+AU24+AX24+BA24+BD24+BG24+BJ24+BM24</f>
        <v>1931.7</v>
      </c>
      <c r="C24" s="33" t="n">
        <f aca="false">F24+I24+L24+O24+R24+U24+X24+AA24+AD24+AG24+AM24+AP24+AS24+AV24+AY24+BB24+BE24+BH24+BK24+BN24</f>
        <v>1931.7</v>
      </c>
      <c r="D24" s="33" t="n">
        <f aca="false">G24+J24+M24+P24+S24+V24+Y24+AB24+AE24+AH24+AN24+AQ24+AT24+AW24+AZ24+BC24+BF24+BI24+BL24+BO24</f>
        <v>1749.2</v>
      </c>
      <c r="E24" s="34"/>
      <c r="F24" s="34"/>
      <c r="G24" s="34"/>
      <c r="H24" s="34"/>
      <c r="I24" s="34"/>
      <c r="J24" s="34"/>
      <c r="K24" s="34" t="n">
        <v>264</v>
      </c>
      <c r="L24" s="34" t="n">
        <v>264</v>
      </c>
      <c r="M24" s="34" t="n">
        <v>262.5</v>
      </c>
      <c r="N24" s="34" t="n">
        <v>26</v>
      </c>
      <c r="O24" s="34" t="n">
        <v>26</v>
      </c>
      <c r="P24" s="34" t="n">
        <v>21</v>
      </c>
      <c r="Q24" s="34" t="n">
        <v>630</v>
      </c>
      <c r="R24" s="34" t="n">
        <v>630</v>
      </c>
      <c r="S24" s="34" t="n">
        <v>456</v>
      </c>
      <c r="T24" s="34"/>
      <c r="U24" s="34"/>
      <c r="V24" s="34"/>
      <c r="W24" s="34" t="n">
        <v>1000</v>
      </c>
      <c r="X24" s="34" t="n">
        <v>1000</v>
      </c>
      <c r="Y24" s="34" t="n">
        <v>998</v>
      </c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4"/>
      <c r="BE24" s="34"/>
      <c r="BF24" s="34"/>
      <c r="BG24" s="34"/>
      <c r="BH24" s="34"/>
      <c r="BI24" s="34"/>
      <c r="BJ24" s="33" t="n">
        <v>11.7</v>
      </c>
      <c r="BK24" s="33" t="n">
        <v>11.7</v>
      </c>
      <c r="BL24" s="33" t="n">
        <v>11.7</v>
      </c>
      <c r="BM24" s="33"/>
    </row>
    <row r="25" customFormat="false" ht="12.75" hidden="false" customHeight="false" outlineLevel="0" collapsed="false">
      <c r="A25" s="32" t="s">
        <v>44</v>
      </c>
      <c r="B25" s="33" t="n">
        <f aca="false">E25+H25+K25+N25+Q25+T25+W25+Z25+AC25+AF25+AL25+AO25+AR25+AU25+AX25+BA25+BD25+BG25+BJ25+BM25</f>
        <v>12</v>
      </c>
      <c r="C25" s="33" t="n">
        <f aca="false">F25+I25+L25+O25+R25+U25+X25+AA25+AD25+AG25+AM25+AP25+AS25+AV25+AY25+BB25+BE25+BH25+BK25+BN25</f>
        <v>12</v>
      </c>
      <c r="D25" s="33" t="n">
        <f aca="false">G25+J25+M25+P25+S25+V25+Y25+AB25+AE25+AH25+AN25+AQ25+AT25+AW25+AZ25+BC25+BF25+BI25+BL25+BO25</f>
        <v>8</v>
      </c>
      <c r="E25" s="34"/>
      <c r="F25" s="34"/>
      <c r="G25" s="34"/>
      <c r="H25" s="34"/>
      <c r="I25" s="34"/>
      <c r="J25" s="34"/>
      <c r="K25" s="34" t="n">
        <v>8</v>
      </c>
      <c r="L25" s="34" t="n">
        <v>8</v>
      </c>
      <c r="M25" s="34" t="n">
        <v>8</v>
      </c>
      <c r="N25" s="34"/>
      <c r="O25" s="34"/>
      <c r="P25" s="34"/>
      <c r="Q25" s="34" t="n">
        <v>4</v>
      </c>
      <c r="R25" s="34" t="n">
        <v>4</v>
      </c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4"/>
      <c r="BE25" s="34"/>
      <c r="BF25" s="34"/>
      <c r="BG25" s="34"/>
      <c r="BH25" s="34"/>
      <c r="BI25" s="34"/>
      <c r="BJ25" s="33"/>
      <c r="BK25" s="33"/>
      <c r="BL25" s="33"/>
      <c r="BM25" s="33"/>
    </row>
    <row r="26" customFormat="false" ht="12.75" hidden="false" customHeight="false" outlineLevel="0" collapsed="false">
      <c r="A26" s="32" t="s">
        <v>45</v>
      </c>
      <c r="B26" s="33" t="n">
        <f aca="false">E26+H26+K26+N26+Q26+T26+W26+Z26+AC26+AF26+AL26+AO26+AR26+AU26+AX26+BA26+BD26+BG26+BJ26+BM26</f>
        <v>68</v>
      </c>
      <c r="C26" s="33" t="n">
        <f aca="false">F26+I26+L26+O26+R26+U26+X26+AA26+AD26+AG26+AM26+AP26+AS26+AV26+AY26+BB26+BE26+BH26+BK26+BN26</f>
        <v>68</v>
      </c>
      <c r="D26" s="33" t="n">
        <f aca="false">G26+J26+M26+P26+S26+V26+Y26+AB26+AE26+AH26+AN26+AQ26+AT26+AW26+AZ26+BC26+BF26+BI26+BL26+BO26</f>
        <v>44.7</v>
      </c>
      <c r="E26" s="34"/>
      <c r="F26" s="34"/>
      <c r="G26" s="34"/>
      <c r="H26" s="34"/>
      <c r="I26" s="34"/>
      <c r="J26" s="34"/>
      <c r="K26" s="34" t="n">
        <v>18</v>
      </c>
      <c r="L26" s="34" t="n">
        <v>18</v>
      </c>
      <c r="M26" s="34" t="n">
        <v>18</v>
      </c>
      <c r="N26" s="34" t="n">
        <v>1</v>
      </c>
      <c r="O26" s="34" t="n">
        <v>1</v>
      </c>
      <c r="P26" s="34" t="n">
        <v>1</v>
      </c>
      <c r="Q26" s="34" t="n">
        <v>49</v>
      </c>
      <c r="R26" s="34" t="n">
        <v>49</v>
      </c>
      <c r="S26" s="34" t="n">
        <v>25.7</v>
      </c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4"/>
      <c r="BE26" s="34"/>
      <c r="BF26" s="34"/>
      <c r="BG26" s="34"/>
      <c r="BH26" s="34"/>
      <c r="BI26" s="34"/>
      <c r="BJ26" s="33"/>
      <c r="BK26" s="33"/>
      <c r="BL26" s="33"/>
      <c r="BM26" s="33"/>
    </row>
    <row r="27" s="26" customFormat="true" ht="12.75" hidden="false" customHeight="false" outlineLevel="0" collapsed="false">
      <c r="A27" s="24" t="s">
        <v>46</v>
      </c>
      <c r="B27" s="25" t="n">
        <f aca="false">SUM(B29:B33)</f>
        <v>160515</v>
      </c>
      <c r="C27" s="25" t="n">
        <f aca="false">SUM(C29:C33)</f>
        <v>164101.1</v>
      </c>
      <c r="D27" s="25" t="n">
        <f aca="false">SUM(D29:D33)</f>
        <v>160587.6</v>
      </c>
      <c r="E27" s="25" t="n">
        <f aca="false">SUM(E29:E33)</f>
        <v>106770</v>
      </c>
      <c r="F27" s="25" t="n">
        <f aca="false">SUM(F29:F33)</f>
        <v>106770</v>
      </c>
      <c r="G27" s="25" t="n">
        <f aca="false">SUM(G29:G33)</f>
        <v>104205.8</v>
      </c>
      <c r="H27" s="25" t="n">
        <f aca="false">SUM(H29:H33)</f>
        <v>3626</v>
      </c>
      <c r="I27" s="25" t="n">
        <f aca="false">SUM(I29:I33)</f>
        <v>3626</v>
      </c>
      <c r="J27" s="25" t="n">
        <f aca="false">SUM(J29:J33)</f>
        <v>3626</v>
      </c>
      <c r="K27" s="25" t="n">
        <f aca="false">SUM(K29:K33)</f>
        <v>1860</v>
      </c>
      <c r="L27" s="25" t="n">
        <f aca="false">SUM(L29:L33)</f>
        <v>1860</v>
      </c>
      <c r="M27" s="25" t="n">
        <f aca="false">SUM(M29:M33)</f>
        <v>1851.6</v>
      </c>
      <c r="N27" s="25" t="n">
        <f aca="false">SUM(N29:N33)</f>
        <v>332</v>
      </c>
      <c r="O27" s="25" t="n">
        <f aca="false">SUM(O29:O33)</f>
        <v>332</v>
      </c>
      <c r="P27" s="25" t="n">
        <f aca="false">SUM(P29:P33)</f>
        <v>269.3</v>
      </c>
      <c r="Q27" s="25" t="n">
        <f aca="false">SUM(Q29:Q33)</f>
        <v>841</v>
      </c>
      <c r="R27" s="25" t="n">
        <f aca="false">SUM(R29:R33)</f>
        <v>841</v>
      </c>
      <c r="S27" s="25" t="n">
        <f aca="false">SUM(S29:S33)</f>
        <v>583.9</v>
      </c>
      <c r="T27" s="25" t="n">
        <f aca="false">SUM(T29:T33)</f>
        <v>2280</v>
      </c>
      <c r="U27" s="25" t="n">
        <f aca="false">SUM(U29:U33)</f>
        <v>2280</v>
      </c>
      <c r="V27" s="25" t="n">
        <f aca="false">SUM(V29:V33)</f>
        <v>2279.4</v>
      </c>
      <c r="W27" s="25"/>
      <c r="X27" s="25"/>
      <c r="Y27" s="25"/>
      <c r="Z27" s="25" t="n">
        <f aca="false">SUM(Z29:Z33)</f>
        <v>3280</v>
      </c>
      <c r="AA27" s="25" t="n">
        <f aca="false">SUM(AA29:AA33)</f>
        <v>3280</v>
      </c>
      <c r="AB27" s="25" t="n">
        <f aca="false">SUM(AB29:AB33)</f>
        <v>2690.4</v>
      </c>
      <c r="AC27" s="25"/>
      <c r="AD27" s="25"/>
      <c r="AE27" s="25"/>
      <c r="AF27" s="25" t="n">
        <f aca="false">SUM(AF29:AF33)</f>
        <v>11328.2</v>
      </c>
      <c r="AG27" s="25" t="n">
        <f aca="false">SUM(AG29:AG33)</f>
        <v>13842.3</v>
      </c>
      <c r="AH27" s="25" t="n">
        <f aca="false">SUM(AH29:AH33)</f>
        <v>13815.3</v>
      </c>
      <c r="AI27" s="25"/>
      <c r="AJ27" s="25" t="n">
        <f aca="false">SUM(AJ29:AJ33)</f>
        <v>1072</v>
      </c>
      <c r="AK27" s="25" t="n">
        <f aca="false">SUM(AK29:AK33)</f>
        <v>1072</v>
      </c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 t="n">
        <f aca="false">SUM(BA29:BA33)</f>
        <v>6646</v>
      </c>
      <c r="BB27" s="25" t="n">
        <f aca="false">SUM(BB29:BB33)</f>
        <v>6646</v>
      </c>
      <c r="BC27" s="25" t="n">
        <f aca="false">SUM(BC29:BC33)</f>
        <v>6646</v>
      </c>
      <c r="BD27" s="25" t="n">
        <f aca="false">SUM(BD29:BD33)</f>
        <v>3290</v>
      </c>
      <c r="BE27" s="25" t="n">
        <f aca="false">SUM(BE29:BE33)</f>
        <v>3290</v>
      </c>
      <c r="BF27" s="25" t="n">
        <f aca="false">SUM(BF29:BF33)</f>
        <v>3290</v>
      </c>
      <c r="BG27" s="25" t="n">
        <f aca="false">SUM(BG29:BG33)</f>
        <v>20000</v>
      </c>
      <c r="BH27" s="25" t="n">
        <f aca="false">SUM(BH29:BH33)</f>
        <v>20000</v>
      </c>
      <c r="BI27" s="25" t="n">
        <f aca="false">SUM(BI29:BI33)</f>
        <v>20000</v>
      </c>
      <c r="BJ27" s="25" t="n">
        <f aca="false">SUM(BJ29:BJ33)</f>
        <v>11.8</v>
      </c>
      <c r="BK27" s="25" t="n">
        <f aca="false">SUM(BK29:BK33)</f>
        <v>11.8</v>
      </c>
      <c r="BL27" s="25" t="n">
        <f aca="false">SUM(BL29:BL33)</f>
        <v>7.9</v>
      </c>
      <c r="BM27" s="25" t="n">
        <f aca="false">SUM(BM29:BM33)</f>
        <v>250</v>
      </c>
      <c r="BN27" s="25" t="n">
        <f aca="false">SUM(BN29:BN33)</f>
        <v>250</v>
      </c>
      <c r="BO27" s="25" t="n">
        <f aca="false">SUM(BO29:BO33)</f>
        <v>250</v>
      </c>
    </row>
    <row r="28" s="26" customFormat="true" ht="12.75" hidden="false" customHeight="false" outlineLevel="0" collapsed="false">
      <c r="A28" s="27" t="s">
        <v>6</v>
      </c>
      <c r="B28" s="2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29"/>
      <c r="BE28" s="29"/>
      <c r="BF28" s="29"/>
      <c r="BG28" s="29"/>
      <c r="BH28" s="29"/>
      <c r="BI28" s="29"/>
      <c r="BJ28" s="31"/>
      <c r="BK28" s="31"/>
      <c r="BL28" s="31"/>
      <c r="BM28" s="31"/>
    </row>
    <row r="29" customFormat="false" ht="25.5" hidden="false" customHeight="false" outlineLevel="0" collapsed="false">
      <c r="A29" s="32" t="s">
        <v>47</v>
      </c>
      <c r="B29" s="33" t="n">
        <f aca="false">E29+H29+K29+N29+Q29+T29+W29+Z29+AC29+AF29+AL29+AO29+AR29+AU29+AX29+BA29+BD29+BG29+BJ29+BM29</f>
        <v>34436.5</v>
      </c>
      <c r="C29" s="33" t="n">
        <f aca="false">F29+I29+L29+O29+R29+U29+X29+AA29+AD29+AG29+AM29+AP29+AS29+AV29+AY29+BB29+BE29+BH29+BK29+BN29</f>
        <v>35595.7</v>
      </c>
      <c r="D29" s="33" t="n">
        <f aca="false">G29+J29+M29+P29+S29+V29+Y29+AB29+AE29+AH29+AN29+AQ29+AT29+AW29+AZ29+BC29+BF29+BI29+BL29+BO29</f>
        <v>32870.9</v>
      </c>
      <c r="E29" s="34" t="n">
        <v>23900</v>
      </c>
      <c r="F29" s="34" t="n">
        <f aca="false">7000+4000+12900</f>
        <v>23900</v>
      </c>
      <c r="G29" s="34" t="n">
        <v>21865.8</v>
      </c>
      <c r="H29" s="34" t="n">
        <v>3626</v>
      </c>
      <c r="I29" s="34" t="n">
        <v>3626</v>
      </c>
      <c r="J29" s="34" t="n">
        <v>3626</v>
      </c>
      <c r="K29" s="34" t="n">
        <v>885</v>
      </c>
      <c r="L29" s="34" t="n">
        <v>885</v>
      </c>
      <c r="M29" s="34" t="n">
        <v>883.2</v>
      </c>
      <c r="N29" s="34" t="n">
        <v>199</v>
      </c>
      <c r="O29" s="34" t="n">
        <v>199</v>
      </c>
      <c r="P29" s="34" t="n">
        <v>164.3</v>
      </c>
      <c r="Q29" s="34" t="n">
        <v>161</v>
      </c>
      <c r="R29" s="34" t="n">
        <v>161</v>
      </c>
      <c r="S29" s="34" t="n">
        <v>121</v>
      </c>
      <c r="T29" s="34"/>
      <c r="U29" s="34"/>
      <c r="V29" s="34"/>
      <c r="W29" s="34"/>
      <c r="X29" s="34"/>
      <c r="Y29" s="34"/>
      <c r="Z29" s="34" t="n">
        <v>3280</v>
      </c>
      <c r="AA29" s="34" t="n">
        <v>3280</v>
      </c>
      <c r="AB29" s="34" t="n">
        <v>2690.4</v>
      </c>
      <c r="AC29" s="34"/>
      <c r="AD29" s="34"/>
      <c r="AE29" s="34"/>
      <c r="AF29" s="37" t="n">
        <v>2373.7</v>
      </c>
      <c r="AG29" s="37" t="n">
        <v>3532.9</v>
      </c>
      <c r="AH29" s="37" t="n">
        <v>3512.3</v>
      </c>
      <c r="AI29" s="37"/>
      <c r="AJ29" s="37"/>
      <c r="AK29" s="37"/>
      <c r="AL29" s="34"/>
      <c r="AM29" s="34"/>
      <c r="AN29" s="34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4"/>
      <c r="BE29" s="34"/>
      <c r="BF29" s="34"/>
      <c r="BG29" s="34"/>
      <c r="BH29" s="34"/>
      <c r="BI29" s="34"/>
      <c r="BJ29" s="33" t="n">
        <v>11.8</v>
      </c>
      <c r="BK29" s="33" t="n">
        <v>11.8</v>
      </c>
      <c r="BL29" s="33" t="n">
        <v>7.9</v>
      </c>
      <c r="BM29" s="33"/>
    </row>
    <row r="30" customFormat="false" ht="12.75" hidden="false" customHeight="false" outlineLevel="0" collapsed="false">
      <c r="A30" s="32" t="s">
        <v>48</v>
      </c>
      <c r="B30" s="33" t="n">
        <f aca="false">E30+H30+K30+N30+Q30+T30+W30+Z30+AC30+AF30+AL30+AO30+AR30+AU30+AX30+BA30+BD30+BG30+BJ30+BM30</f>
        <v>38221.4</v>
      </c>
      <c r="C30" s="33" t="n">
        <f aca="false">F30+I30+L30+O30+R30+U30+X30+AA30+AD30+AG30+AM30+AP30+AS30+AV30+AY30+BB30+BE30+BH30+BK30+BN30</f>
        <v>38301.4</v>
      </c>
      <c r="D30" s="33" t="n">
        <f aca="false">G30+J30+M30+P30+S30+V30+Y30+AB30+AE30+AH30+AN30+AQ30+AT30+AW30+AZ30+BC30+BF30+BI30+BL30+BO30</f>
        <v>37591.4</v>
      </c>
      <c r="E30" s="34" t="n">
        <v>14500</v>
      </c>
      <c r="F30" s="34" t="n">
        <f aca="false">1800+9700+3000</f>
        <v>14500</v>
      </c>
      <c r="G30" s="34" t="n">
        <v>13970</v>
      </c>
      <c r="H30" s="34"/>
      <c r="I30" s="34"/>
      <c r="J30" s="34"/>
      <c r="K30" s="34" t="n">
        <v>443</v>
      </c>
      <c r="L30" s="34" t="n">
        <v>443</v>
      </c>
      <c r="M30" s="34" t="n">
        <v>437.8</v>
      </c>
      <c r="N30" s="34" t="n">
        <v>58</v>
      </c>
      <c r="O30" s="34" t="n">
        <v>58</v>
      </c>
      <c r="P30" s="34" t="n">
        <v>46.5</v>
      </c>
      <c r="Q30" s="34" t="n">
        <v>597</v>
      </c>
      <c r="R30" s="34" t="n">
        <v>597</v>
      </c>
      <c r="S30" s="36" t="n">
        <v>434.3</v>
      </c>
      <c r="T30" s="34" t="n">
        <v>2280</v>
      </c>
      <c r="U30" s="34" t="n">
        <v>2280</v>
      </c>
      <c r="V30" s="34" t="n">
        <v>2279.4</v>
      </c>
      <c r="W30" s="34"/>
      <c r="X30" s="34"/>
      <c r="Y30" s="34"/>
      <c r="Z30" s="34"/>
      <c r="AA30" s="34"/>
      <c r="AB30" s="34"/>
      <c r="AC30" s="34"/>
      <c r="AD30" s="34"/>
      <c r="AE30" s="34"/>
      <c r="AF30" s="37" t="n">
        <v>343.4</v>
      </c>
      <c r="AG30" s="37" t="n">
        <f aca="false">343.4+80</f>
        <v>423.4</v>
      </c>
      <c r="AH30" s="37" t="n">
        <v>423.4</v>
      </c>
      <c r="AI30" s="37"/>
      <c r="AJ30" s="37"/>
      <c r="AK30" s="37"/>
      <c r="AL30" s="34"/>
      <c r="AM30" s="34"/>
      <c r="AN30" s="34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4"/>
      <c r="BE30" s="34"/>
      <c r="BF30" s="34"/>
      <c r="BG30" s="34" t="n">
        <v>20000</v>
      </c>
      <c r="BH30" s="34" t="n">
        <v>20000</v>
      </c>
      <c r="BI30" s="34" t="n">
        <v>20000</v>
      </c>
      <c r="BJ30" s="33"/>
      <c r="BK30" s="33"/>
      <c r="BL30" s="33"/>
      <c r="BM30" s="33"/>
    </row>
    <row r="31" customFormat="false" ht="12.75" hidden="false" customHeight="false" outlineLevel="0" collapsed="false">
      <c r="A31" s="32" t="s">
        <v>49</v>
      </c>
      <c r="B31" s="33" t="n">
        <f aca="false">E31+H31+K31+N31+Q31+T31+W31+Z31+AC31+AF31+AL31+AO31+AR31+AU31+AX31+BA31+BD31+BG31+BJ31+BM31</f>
        <v>29470.1</v>
      </c>
      <c r="C31" s="33" t="n">
        <f aca="false">F31+I31+L31+O31+R31+U31+X31+AA31+AD31+AG31+AM31+AP31+AS31+AV31+AY31+BB31+BE31+BH31+BK31+BN31</f>
        <v>29470.1</v>
      </c>
      <c r="D31" s="33" t="n">
        <f aca="false">G31+J31+M31+P31+S31+V31+Y31+AB31+AE31+AH31+AN31+AQ31+AT31+AW31+AZ31+BC31+BF31+BI31+BL31+BO31</f>
        <v>29440.6</v>
      </c>
      <c r="E31" s="34" t="n">
        <v>22870</v>
      </c>
      <c r="F31" s="34" t="n">
        <f aca="false">3130+14740+3075+1925</f>
        <v>22870</v>
      </c>
      <c r="G31" s="34" t="n">
        <v>22870</v>
      </c>
      <c r="H31" s="34"/>
      <c r="I31" s="34"/>
      <c r="J31" s="34"/>
      <c r="K31" s="34" t="n">
        <v>122</v>
      </c>
      <c r="L31" s="34" t="n">
        <v>122</v>
      </c>
      <c r="M31" s="34" t="n">
        <v>122</v>
      </c>
      <c r="N31" s="34" t="n">
        <v>43</v>
      </c>
      <c r="O31" s="34" t="n">
        <v>43</v>
      </c>
      <c r="P31" s="34" t="n">
        <v>36.4</v>
      </c>
      <c r="Q31" s="34" t="n">
        <v>34</v>
      </c>
      <c r="R31" s="34" t="n">
        <v>34</v>
      </c>
      <c r="S31" s="34" t="n">
        <v>11.1</v>
      </c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7" t="n">
        <v>2861.1</v>
      </c>
      <c r="AG31" s="37" t="n">
        <f aca="false">561.1+2300</f>
        <v>2861.1</v>
      </c>
      <c r="AH31" s="37" t="n">
        <v>2861.1</v>
      </c>
      <c r="AI31" s="37"/>
      <c r="AJ31" s="37"/>
      <c r="AK31" s="37"/>
      <c r="AL31" s="34"/>
      <c r="AM31" s="34"/>
      <c r="AN31" s="34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4" t="n">
        <v>3290</v>
      </c>
      <c r="BE31" s="34" t="n">
        <v>3290</v>
      </c>
      <c r="BF31" s="34" t="n">
        <v>3290</v>
      </c>
      <c r="BG31" s="34"/>
      <c r="BH31" s="34"/>
      <c r="BI31" s="34"/>
      <c r="BJ31" s="33"/>
      <c r="BK31" s="33"/>
      <c r="BL31" s="33"/>
      <c r="BM31" s="33" t="n">
        <v>250</v>
      </c>
      <c r="BN31" s="33" t="n">
        <v>250</v>
      </c>
      <c r="BO31" s="33" t="n">
        <v>250</v>
      </c>
    </row>
    <row r="32" customFormat="false" ht="12.75" hidden="false" customHeight="false" outlineLevel="0" collapsed="false">
      <c r="A32" s="32" t="s">
        <v>50</v>
      </c>
      <c r="B32" s="33" t="n">
        <f aca="false">E32+H32+K32+N32+Q32+T32+W32+Z32+AC32+AF32+AL32+AO32+AR32+AU32+AX32+BA32+BD32+BG32+BJ32+BM32</f>
        <v>5339</v>
      </c>
      <c r="C32" s="33" t="n">
        <f aca="false">F32+I32+L32+O32+R32+U32+X32+AA32+AD32+AG32+AM32+AP32+AS32+AV32+AY32+BB32+BE32+BH32+BK32+BN32</f>
        <v>5540.9</v>
      </c>
      <c r="D32" s="33" t="n">
        <f aca="false">G32+J32+M32+P32+S32+V32+Y32+AB32+AE32+AH32+AN32+AQ32+AT32+AW32+AZ32+BC32+BF32+BI32+BL32+BO32</f>
        <v>5511.5</v>
      </c>
      <c r="E32" s="34"/>
      <c r="F32" s="34"/>
      <c r="G32" s="34"/>
      <c r="H32" s="34"/>
      <c r="I32" s="34"/>
      <c r="J32" s="34"/>
      <c r="K32" s="34" t="n">
        <v>282</v>
      </c>
      <c r="L32" s="34" t="n">
        <v>282</v>
      </c>
      <c r="M32" s="34" t="n">
        <v>281.5</v>
      </c>
      <c r="N32" s="34" t="n">
        <v>22</v>
      </c>
      <c r="O32" s="34" t="n">
        <v>22</v>
      </c>
      <c r="P32" s="34" t="n">
        <v>16</v>
      </c>
      <c r="Q32" s="34" t="n">
        <v>35</v>
      </c>
      <c r="R32" s="34" t="n">
        <v>35</v>
      </c>
      <c r="S32" s="34" t="n">
        <v>17.2</v>
      </c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7" t="n">
        <v>5000</v>
      </c>
      <c r="AG32" s="37" t="n">
        <v>5201.9</v>
      </c>
      <c r="AH32" s="37" t="n">
        <v>5196.8</v>
      </c>
      <c r="AI32" s="37"/>
      <c r="AJ32" s="37"/>
      <c r="AK32" s="37"/>
      <c r="AL32" s="34"/>
      <c r="AM32" s="34"/>
      <c r="AN32" s="34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4"/>
      <c r="BE32" s="34"/>
      <c r="BF32" s="34"/>
      <c r="BG32" s="34"/>
      <c r="BH32" s="34"/>
      <c r="BI32" s="34"/>
      <c r="BJ32" s="33"/>
      <c r="BK32" s="33"/>
      <c r="BL32" s="33"/>
      <c r="BM32" s="33"/>
    </row>
    <row r="33" customFormat="false" ht="12.75" hidden="false" customHeight="false" outlineLevel="0" collapsed="false">
      <c r="A33" s="32" t="s">
        <v>51</v>
      </c>
      <c r="B33" s="33" t="n">
        <f aca="false">E33+H33+K33+N33+Q33+T33+W33+Z33+AC33+AF33+AL33+AO33+AR33+AU33+AX33+BA33+BD33+BG33+BJ33+BM33</f>
        <v>53048</v>
      </c>
      <c r="C33" s="33" t="n">
        <f aca="false">F33+I33+L33+O33+R33+U33+X33+AA33+AD33+AG33+AM33+AP33+AS33+AV33+AY33+BB33+BE33+BH33+BK33+BN33+AJ33</f>
        <v>55193</v>
      </c>
      <c r="D33" s="33" t="n">
        <f aca="false">G33+J33+M33+P33+S33+V33+Y33+AB33+AE33+AH33+AN33+AQ33+AT33+AW33+AZ33+BC33+BF33+BI33+BL33+BO33+AK33</f>
        <v>55173.2</v>
      </c>
      <c r="E33" s="34" t="n">
        <v>45500</v>
      </c>
      <c r="F33" s="34" t="n">
        <f aca="false">2000+11000+32500</f>
        <v>45500</v>
      </c>
      <c r="G33" s="34" t="n">
        <v>45500</v>
      </c>
      <c r="H33" s="34"/>
      <c r="I33" s="34"/>
      <c r="J33" s="34"/>
      <c r="K33" s="34" t="n">
        <v>128</v>
      </c>
      <c r="L33" s="34" t="n">
        <v>128</v>
      </c>
      <c r="M33" s="34" t="n">
        <v>127.1</v>
      </c>
      <c r="N33" s="34" t="n">
        <v>10</v>
      </c>
      <c r="O33" s="34" t="n">
        <v>10</v>
      </c>
      <c r="P33" s="34" t="n">
        <v>6.1</v>
      </c>
      <c r="Q33" s="34" t="n">
        <v>14</v>
      </c>
      <c r="R33" s="34" t="n">
        <v>14</v>
      </c>
      <c r="S33" s="34" t="n">
        <v>0.3</v>
      </c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7" t="n">
        <v>750</v>
      </c>
      <c r="AG33" s="37" t="n">
        <f aca="false">400+350+1073</f>
        <v>1823</v>
      </c>
      <c r="AH33" s="37" t="n">
        <v>1821.7</v>
      </c>
      <c r="AI33" s="37"/>
      <c r="AJ33" s="37" t="n">
        <v>1072</v>
      </c>
      <c r="AK33" s="37" t="n">
        <v>1072</v>
      </c>
      <c r="AL33" s="34"/>
      <c r="AM33" s="34"/>
      <c r="AN33" s="34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 t="n">
        <v>6646</v>
      </c>
      <c r="BB33" s="35" t="n">
        <v>6646</v>
      </c>
      <c r="BC33" s="35" t="n">
        <v>6646</v>
      </c>
      <c r="BD33" s="34"/>
      <c r="BE33" s="34"/>
      <c r="BF33" s="34"/>
      <c r="BG33" s="34"/>
      <c r="BH33" s="34"/>
      <c r="BI33" s="34"/>
      <c r="BJ33" s="33"/>
      <c r="BK33" s="33"/>
      <c r="BL33" s="33"/>
      <c r="BM33" s="33"/>
    </row>
    <row r="34" customFormat="false" ht="12.75" hidden="false" customHeight="false" outlineLevel="0" collapsed="false">
      <c r="A34" s="32"/>
      <c r="B34" s="38"/>
      <c r="C34" s="33"/>
      <c r="D34" s="33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7"/>
      <c r="AG34" s="37"/>
      <c r="AH34" s="37"/>
      <c r="AI34" s="37"/>
      <c r="AJ34" s="37"/>
      <c r="AK34" s="37"/>
      <c r="AL34" s="34"/>
      <c r="AM34" s="34"/>
      <c r="AN34" s="34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4"/>
      <c r="BE34" s="34"/>
      <c r="BF34" s="34"/>
      <c r="BG34" s="34"/>
      <c r="BH34" s="34"/>
      <c r="BI34" s="34"/>
      <c r="BJ34" s="33"/>
      <c r="BK34" s="33"/>
      <c r="BL34" s="33"/>
      <c r="BM34" s="33"/>
    </row>
    <row r="35" customFormat="false" ht="12.75" hidden="false" customHeight="false" outlineLevel="0" collapsed="false">
      <c r="A35" s="32" t="s">
        <v>52</v>
      </c>
      <c r="B35" s="33" t="n">
        <f aca="false">E35+H35+K35+N35+Q35+T35+W35+Z35+AC35+AF35+AL35+AO35+AR35+AU35+AX35+BA35+BD35+BG35+BJ35+BM35</f>
        <v>300</v>
      </c>
      <c r="C35" s="33" t="n">
        <f aca="false">F35+I35+L35+O35+R35+U35+X35+AA35+AD35+AG35+AM35+AP35+AS35+AV35+AY35+BB35+BE35+BH35+BK35+BN35</f>
        <v>300</v>
      </c>
      <c r="D35" s="33" t="n">
        <f aca="false">SUM(G35,J35,M35,P35,S35,V35,Y35,AB35,AE35,AH35,AK35,AN35,AT35,AW35,AZ35,BC35,BF35,BI35,BL35,BO35)</f>
        <v>300</v>
      </c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 t="n">
        <v>300</v>
      </c>
      <c r="AG35" s="37" t="n">
        <v>300</v>
      </c>
      <c r="AH35" s="37" t="n">
        <v>300</v>
      </c>
      <c r="AI35" s="37"/>
      <c r="AJ35" s="37"/>
      <c r="AK35" s="37"/>
      <c r="AL35" s="37"/>
      <c r="AM35" s="37"/>
      <c r="AN35" s="37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7"/>
      <c r="BE35" s="37"/>
      <c r="BF35" s="37"/>
      <c r="BG35" s="37"/>
      <c r="BH35" s="37"/>
      <c r="BI35" s="37"/>
      <c r="BJ35" s="33"/>
      <c r="BK35" s="33"/>
      <c r="BL35" s="33"/>
      <c r="BM35" s="33"/>
    </row>
    <row r="36" customFormat="false" ht="12.75" hidden="false" customHeight="false" outlineLevel="0" collapsed="false">
      <c r="A36" s="32"/>
      <c r="B36" s="39"/>
      <c r="C36" s="33"/>
      <c r="D36" s="33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7"/>
      <c r="BE36" s="37"/>
      <c r="BF36" s="37"/>
      <c r="BG36" s="37"/>
      <c r="BH36" s="37"/>
      <c r="BI36" s="37"/>
      <c r="BJ36" s="33"/>
      <c r="BK36" s="33"/>
      <c r="BL36" s="33"/>
      <c r="BM36" s="33"/>
    </row>
    <row r="37" s="43" customFormat="true" ht="25.5" hidden="false" customHeight="false" outlineLevel="0" collapsed="false">
      <c r="A37" s="40" t="s">
        <v>53</v>
      </c>
      <c r="B37" s="41" t="n">
        <f aca="false">E37+H37+K37+N37+Q37+T37+W37+Z37+AC37+AF37+AL37+AO37+AR37+AU37+AX37+BA37+BD37+BG37+BJ37+BM37</f>
        <v>8797</v>
      </c>
      <c r="C37" s="41" t="n">
        <f aca="false">F37+I37+L37+O37+R37+U37+X37+AA37+AD37+AG37+AM37+AP37+AS37+AV37+AY37+BB37+BE37+BH37+BK37+BN37</f>
        <v>8797</v>
      </c>
      <c r="D37" s="41"/>
      <c r="E37" s="42"/>
      <c r="F37" s="42"/>
      <c r="G37" s="42"/>
      <c r="H37" s="29" t="n">
        <v>8797</v>
      </c>
      <c r="I37" s="29" t="n">
        <v>8797</v>
      </c>
      <c r="J37" s="29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42"/>
      <c r="BE37" s="42"/>
      <c r="BF37" s="42"/>
      <c r="BG37" s="42"/>
      <c r="BH37" s="42"/>
      <c r="BI37" s="42"/>
      <c r="BJ37" s="41"/>
      <c r="BK37" s="41"/>
      <c r="BL37" s="41"/>
      <c r="BM37" s="41"/>
    </row>
    <row r="38" customFormat="false" ht="23.25" hidden="false" customHeight="true" outlineLevel="0" collapsed="false">
      <c r="A38" s="44" t="s">
        <v>54</v>
      </c>
      <c r="B38" s="42" t="n">
        <f aca="false">B11+B27+B37+B35</f>
        <v>456828.3</v>
      </c>
      <c r="C38" s="42" t="n">
        <f aca="false">C11+C27+C37+C35</f>
        <v>462057.2</v>
      </c>
      <c r="D38" s="42" t="n">
        <f aca="false">D11+D27+D37+D35</f>
        <v>429626.1</v>
      </c>
      <c r="E38" s="42" t="n">
        <f aca="false">E11+E27+E37+E35</f>
        <v>162420</v>
      </c>
      <c r="F38" s="42" t="n">
        <f aca="false">F11+F27+F37+F35</f>
        <v>162420</v>
      </c>
      <c r="G38" s="45" t="n">
        <f aca="false">G11+G27+G37+G35</f>
        <v>159855.8</v>
      </c>
      <c r="H38" s="42" t="n">
        <f aca="false">H11+H27+H37+H35</f>
        <v>20446</v>
      </c>
      <c r="I38" s="42" t="n">
        <f aca="false">I11+I27+I37+I35</f>
        <v>20446</v>
      </c>
      <c r="J38" s="42" t="n">
        <f aca="false">J11+J27+J37+J35</f>
        <v>11649</v>
      </c>
      <c r="K38" s="42" t="n">
        <f aca="false">K11+K27+K37+K35</f>
        <v>8117</v>
      </c>
      <c r="L38" s="42" t="n">
        <f aca="false">L11+L27+L37+L35</f>
        <v>8117</v>
      </c>
      <c r="M38" s="42" t="n">
        <f aca="false">M11+M27+M37+M35</f>
        <v>8080.9</v>
      </c>
      <c r="N38" s="42" t="n">
        <f aca="false">N11+N27+N37+N35</f>
        <v>1304</v>
      </c>
      <c r="O38" s="42" t="n">
        <f aca="false">O11+O27+O37+O35</f>
        <v>1304</v>
      </c>
      <c r="P38" s="42" t="n">
        <f aca="false">P11+P27+P37+P35</f>
        <v>1002.4</v>
      </c>
      <c r="Q38" s="42" t="n">
        <f aca="false">Q11+Q27+Q37+Q35</f>
        <v>7966</v>
      </c>
      <c r="R38" s="42" t="n">
        <f aca="false">R11+R27+R37+R35</f>
        <v>7966</v>
      </c>
      <c r="S38" s="42" t="n">
        <f aca="false">S11+S27+S37+S35</f>
        <v>6704.4</v>
      </c>
      <c r="T38" s="42" t="n">
        <f aca="false">T11+T27+T37+T35</f>
        <v>2280</v>
      </c>
      <c r="U38" s="42" t="n">
        <f aca="false">U11+U27+U37+U35</f>
        <v>2280</v>
      </c>
      <c r="V38" s="42" t="n">
        <f aca="false">V11+V27+V37+V35</f>
        <v>2279.4</v>
      </c>
      <c r="W38" s="42" t="n">
        <f aca="false">W11+W27+W37+W35</f>
        <v>1000</v>
      </c>
      <c r="X38" s="42" t="n">
        <f aca="false">X11+X27+X37+X35</f>
        <v>1000</v>
      </c>
      <c r="Y38" s="42" t="n">
        <f aca="false">Y11+Y27+Y37+Y35</f>
        <v>998</v>
      </c>
      <c r="Z38" s="42" t="n">
        <f aca="false">Z11+Z27+Z37+Z35</f>
        <v>3280</v>
      </c>
      <c r="AA38" s="42" t="n">
        <f aca="false">AA11+AA27+AA37+AA35</f>
        <v>3280</v>
      </c>
      <c r="AB38" s="42" t="n">
        <f aca="false">AB11+AB27+AB37+AB35</f>
        <v>2690.4</v>
      </c>
      <c r="AC38" s="42" t="n">
        <f aca="false">AC11+AC27+AC37+AC35</f>
        <v>3280</v>
      </c>
      <c r="AD38" s="42" t="n">
        <f aca="false">AD11+AD27+AD37+AD35</f>
        <v>3280</v>
      </c>
      <c r="AE38" s="42" t="n">
        <f aca="false">AE11+AE27+AE37+AE35</f>
        <v>3280</v>
      </c>
      <c r="AF38" s="42" t="n">
        <f aca="false">AF11+AF27+AF37+AF35</f>
        <v>33612.8</v>
      </c>
      <c r="AG38" s="42" t="n">
        <f aca="false">AG11+AG27+AG37+AG35</f>
        <v>37769.7</v>
      </c>
      <c r="AH38" s="42" t="n">
        <f aca="false">AH11+AH27+AH37+AH35</f>
        <v>37712.6</v>
      </c>
      <c r="AI38" s="42"/>
      <c r="AJ38" s="42" t="n">
        <f aca="false">AJ11+AJ27+AJ37+AJ35</f>
        <v>1072</v>
      </c>
      <c r="AK38" s="42" t="n">
        <f aca="false">AK11+AK27+AK37+AK35</f>
        <v>1072</v>
      </c>
      <c r="AL38" s="42" t="n">
        <f aca="false">AL11+AL27+AL37+AL35</f>
        <v>3400</v>
      </c>
      <c r="AM38" s="42" t="n">
        <f aca="false">AM11+AM27+AM37+AM35</f>
        <v>3400</v>
      </c>
      <c r="AN38" s="42" t="n">
        <f aca="false">AN11+AN27+AN37+AN35</f>
        <v>3393.1</v>
      </c>
      <c r="AO38" s="42" t="n">
        <f aca="false">AO11+AO27+AO37+AO35</f>
        <v>25000</v>
      </c>
      <c r="AP38" s="42" t="n">
        <f aca="false">AP11+AP27+AP37+AP35</f>
        <v>25000</v>
      </c>
      <c r="AQ38" s="42" t="n">
        <f aca="false">AQ11+AQ27+AQ37+AQ35</f>
        <v>25000</v>
      </c>
      <c r="AR38" s="42" t="n">
        <f aca="false">AR11+AR27+AR37+AR35</f>
        <v>45000</v>
      </c>
      <c r="AS38" s="42" t="n">
        <f aca="false">AS11+AS27+AS37+AS35</f>
        <v>45000</v>
      </c>
      <c r="AT38" s="42" t="n">
        <f aca="false">AT11+AT27+AT37+AT35</f>
        <v>45000</v>
      </c>
      <c r="AU38" s="42" t="n">
        <f aca="false">AU11+AU27+AU37+AU35</f>
        <v>40000</v>
      </c>
      <c r="AV38" s="42" t="n">
        <f aca="false">AV11+AV27+AV37+AV35</f>
        <v>40000</v>
      </c>
      <c r="AW38" s="42" t="n">
        <f aca="false">AW11+AW27+AW37+AW35</f>
        <v>21200</v>
      </c>
      <c r="AX38" s="42" t="n">
        <f aca="false">AX11+AX27+AX37+AX35</f>
        <v>66462.5</v>
      </c>
      <c r="AY38" s="42" t="n">
        <f aca="false">AY11+AY27+AY37+AY35</f>
        <v>66462.5</v>
      </c>
      <c r="AZ38" s="42" t="n">
        <f aca="false">AZ11+AZ27+AZ37+AZ35</f>
        <v>66462.5</v>
      </c>
      <c r="BA38" s="42" t="n">
        <f aca="false">BA11+BA27+BA37+BA35</f>
        <v>6646</v>
      </c>
      <c r="BB38" s="42" t="n">
        <f aca="false">BB11+BB27+BB37+BB35</f>
        <v>6646</v>
      </c>
      <c r="BC38" s="42" t="n">
        <f aca="false">BC11+BC27+BC37+BC35</f>
        <v>6646</v>
      </c>
      <c r="BD38" s="42" t="n">
        <f aca="false">BD11+BD27+BD37+BD35</f>
        <v>3290</v>
      </c>
      <c r="BE38" s="42" t="n">
        <f aca="false">BE11+BE27+BE37+BE35</f>
        <v>3290</v>
      </c>
      <c r="BF38" s="42" t="n">
        <f aca="false">BF11+BF27+BF37+BF35</f>
        <v>3290</v>
      </c>
      <c r="BG38" s="42" t="n">
        <f aca="false">BG11+BG27+BG37+BG35</f>
        <v>23000</v>
      </c>
      <c r="BH38" s="42" t="n">
        <f aca="false">BH11+BH27+BH37+BH35</f>
        <v>23000</v>
      </c>
      <c r="BI38" s="42" t="n">
        <f aca="false">BI11+BI27+BI37+BI35</f>
        <v>23000</v>
      </c>
      <c r="BJ38" s="42" t="n">
        <f aca="false">BJ11+BJ27+BJ37+BJ35</f>
        <v>74</v>
      </c>
      <c r="BK38" s="42" t="n">
        <f aca="false">BK11+BK27+BK37+BK35</f>
        <v>74</v>
      </c>
      <c r="BL38" s="42" t="n">
        <f aca="false">BL11+BL27+BL37+BL35</f>
        <v>59.6</v>
      </c>
      <c r="BM38" s="42" t="n">
        <f aca="false">BM11+BM27+BM37+BM35</f>
        <v>250</v>
      </c>
      <c r="BN38" s="42" t="n">
        <f aca="false">BN11+BN27+BN37+BN35</f>
        <v>250</v>
      </c>
      <c r="BO38" s="42" t="n">
        <f aca="false">BO11+BO27+BO37+BO35</f>
        <v>250</v>
      </c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</row>
    <row r="40" customFormat="false" ht="12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</row>
    <row r="42" customFormat="false" ht="12.75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</sheetData>
  <mergeCells count="25">
    <mergeCell ref="B5:J5"/>
    <mergeCell ref="A8:A10"/>
    <mergeCell ref="B8:D9"/>
    <mergeCell ref="E8:BO8"/>
    <mergeCell ref="E9:G9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R9:AT9"/>
    <mergeCell ref="AU9:AW9"/>
    <mergeCell ref="AX9:AZ9"/>
    <mergeCell ref="BA9:BC9"/>
    <mergeCell ref="BD9:BF9"/>
    <mergeCell ref="BG9:BI9"/>
    <mergeCell ref="BJ9:BL9"/>
    <mergeCell ref="BM9:BO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5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false" hidden="false" outlineLevel="0" max="3" min="3" style="49" width="9.14"/>
    <col collapsed="false" customWidth="false" hidden="false" outlineLevel="0" max="257" min="4" style="48" width="9.14"/>
  </cols>
  <sheetData>
    <row r="2" customFormat="false" ht="12.75" hidden="false" customHeight="false" outlineLevel="0" collapsed="false">
      <c r="B2" s="49"/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n">
        <f aca="false">Лист1!$A$1:$N$33</f>
        <v>0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55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20</v>
      </c>
    </row>
    <row r="14" customFormat="false" ht="12.75" hidden="false" customHeight="false" outlineLevel="0" collapsed="false">
      <c r="B14" s="48" t="n">
        <f aca="false">(Лист1!$A15:$IV15)</f>
        <v>14349</v>
      </c>
    </row>
    <row r="15" customFormat="false" ht="12.75" hidden="false" customHeight="false" outlineLevel="0" collapsed="false">
      <c r="A15" s="49" t="s">
        <v>56</v>
      </c>
      <c r="B15" s="49" t="n">
        <v>887</v>
      </c>
    </row>
    <row r="16" customFormat="false" ht="12.75" hidden="false" customHeight="false" outlineLevel="0" collapsed="false">
      <c r="B16" s="48" t="s">
        <v>57</v>
      </c>
    </row>
    <row r="17" customFormat="false" ht="12.75" hidden="false" customHeight="false" outlineLevel="0" collapsed="false">
      <c r="B17" s="48" t="s">
        <v>58</v>
      </c>
    </row>
    <row r="18" customFormat="false" ht="12.75" hidden="false" customHeight="false" outlineLevel="0" collapsed="false">
      <c r="A18" s="49" t="e">
        <f aca="false">#REF!</f>
        <v>#REF!</v>
      </c>
      <c r="B18" s="48" t="s">
        <v>59</v>
      </c>
    </row>
    <row r="19" customFormat="false" ht="12.75" hidden="false" customHeight="false" outlineLevel="0" collapsed="false">
      <c r="A19" s="49" t="n">
        <f aca="false">Лист1!$A9:$IV9</f>
        <v>0</v>
      </c>
      <c r="B19" s="49" t="s">
        <v>60</v>
      </c>
      <c r="C19" s="49" t="n">
        <v>2</v>
      </c>
      <c r="D19" s="48" t="s">
        <v>61</v>
      </c>
      <c r="E19" s="48" t="s">
        <v>62</v>
      </c>
      <c r="F19" s="48" t="s">
        <v>63</v>
      </c>
      <c r="G19" s="48" t="s">
        <v>64</v>
      </c>
      <c r="H19" s="48" t="s">
        <v>65</v>
      </c>
      <c r="I19" s="48" t="s">
        <v>66</v>
      </c>
      <c r="J19" s="48" t="s">
        <v>67</v>
      </c>
      <c r="K19" s="48" t="s">
        <v>68</v>
      </c>
      <c r="L19" s="48" t="s">
        <v>69</v>
      </c>
      <c r="M19" s="48" t="s">
        <v>70</v>
      </c>
      <c r="N19" s="48" t="s">
        <v>71</v>
      </c>
      <c r="O19" s="48" t="s">
        <v>72</v>
      </c>
      <c r="P19" s="48" t="s">
        <v>73</v>
      </c>
      <c r="Q19" s="48" t="s">
        <v>74</v>
      </c>
      <c r="R19" s="48" t="s">
        <v>75</v>
      </c>
      <c r="S19" s="48" t="s">
        <v>76</v>
      </c>
      <c r="T19" s="48" t="s">
        <v>77</v>
      </c>
      <c r="U19" s="48" t="s">
        <v>78</v>
      </c>
      <c r="V19" s="48" t="s">
        <v>79</v>
      </c>
      <c r="W19" s="48" t="s">
        <v>80</v>
      </c>
      <c r="X19" s="48" t="s">
        <v>81</v>
      </c>
      <c r="Y19" s="48" t="s">
        <v>82</v>
      </c>
      <c r="Z19" s="48" t="s">
        <v>83</v>
      </c>
      <c r="AA19" s="48" t="s">
        <v>84</v>
      </c>
      <c r="AB19" s="48" t="s">
        <v>85</v>
      </c>
      <c r="AC19" s="48" t="s">
        <v>86</v>
      </c>
      <c r="AD19" s="48" t="s">
        <v>87</v>
      </c>
      <c r="AE19" s="48" t="s">
        <v>88</v>
      </c>
      <c r="AF19" s="48" t="s">
        <v>89</v>
      </c>
      <c r="AG19" s="48" t="s">
        <v>90</v>
      </c>
      <c r="AH19" s="48" t="s">
        <v>91</v>
      </c>
      <c r="AI19" s="48" t="s">
        <v>92</v>
      </c>
      <c r="AJ19" s="48" t="s">
        <v>93</v>
      </c>
      <c r="AK19" s="48" t="s">
        <v>94</v>
      </c>
      <c r="AL19" s="48" t="s">
        <v>95</v>
      </c>
      <c r="AM19" s="48" t="s">
        <v>96</v>
      </c>
      <c r="AN19" s="48" t="s">
        <v>97</v>
      </c>
      <c r="AO19" s="48" t="s">
        <v>98</v>
      </c>
      <c r="AP19" s="48" t="s">
        <v>99</v>
      </c>
      <c r="AQ19" s="48" t="s">
        <v>100</v>
      </c>
      <c r="AR19" s="48" t="s">
        <v>101</v>
      </c>
    </row>
    <row r="20" customFormat="false" ht="12.75" hidden="false" customHeight="false" outlineLevel="0" collapsed="false">
      <c r="C20" s="48" t="n">
        <v>0.301948010921478</v>
      </c>
      <c r="D20" s="48" t="s">
        <v>61</v>
      </c>
      <c r="E20" s="48" t="s">
        <v>102</v>
      </c>
      <c r="F20" s="48" t="s">
        <v>103</v>
      </c>
      <c r="G20" s="48" t="s">
        <v>104</v>
      </c>
      <c r="H20" s="48" t="s">
        <v>105</v>
      </c>
      <c r="I20" s="48" t="s">
        <v>106</v>
      </c>
      <c r="J20" s="48" t="s">
        <v>67</v>
      </c>
      <c r="K20" s="48" t="s">
        <v>107</v>
      </c>
      <c r="L20" s="48" t="s">
        <v>108</v>
      </c>
      <c r="M20" s="48" t="s">
        <v>109</v>
      </c>
      <c r="N20" s="48" t="s">
        <v>110</v>
      </c>
      <c r="O20" s="48" t="s">
        <v>111</v>
      </c>
      <c r="P20" s="48" t="s">
        <v>112</v>
      </c>
      <c r="Q20" s="48" t="s">
        <v>113</v>
      </c>
      <c r="R20" s="48" t="s">
        <v>114</v>
      </c>
      <c r="S20" s="48" t="s">
        <v>115</v>
      </c>
      <c r="T20" s="48" t="s">
        <v>116</v>
      </c>
      <c r="U20" s="48" t="s">
        <v>117</v>
      </c>
      <c r="V20" s="48" t="s">
        <v>118</v>
      </c>
      <c r="W20" s="48" t="s">
        <v>119</v>
      </c>
      <c r="X20" s="48" t="s">
        <v>120</v>
      </c>
      <c r="Y20" s="48" t="s">
        <v>121</v>
      </c>
      <c r="Z20" s="48" t="s">
        <v>122</v>
      </c>
      <c r="AA20" s="48" t="s">
        <v>123</v>
      </c>
      <c r="AB20" s="48" t="s">
        <v>124</v>
      </c>
      <c r="AC20" s="48" t="s">
        <v>125</v>
      </c>
      <c r="AD20" s="48" t="s">
        <v>126</v>
      </c>
      <c r="AE20" s="48" t="s">
        <v>127</v>
      </c>
      <c r="AF20" s="48" t="s">
        <v>128</v>
      </c>
      <c r="AG20" s="48" t="s">
        <v>129</v>
      </c>
      <c r="AH20" s="48" t="s">
        <v>130</v>
      </c>
      <c r="AI20" s="48" t="s">
        <v>131</v>
      </c>
      <c r="AJ20" s="48" t="s">
        <v>132</v>
      </c>
      <c r="AK20" s="48" t="s">
        <v>133</v>
      </c>
      <c r="AL20" s="48" t="s">
        <v>134</v>
      </c>
      <c r="AM20" s="48" t="s">
        <v>135</v>
      </c>
      <c r="AN20" s="48" t="s">
        <v>136</v>
      </c>
      <c r="AO20" s="48" t="s">
        <v>137</v>
      </c>
      <c r="AP20" s="48" t="s">
        <v>138</v>
      </c>
      <c r="AQ20" s="48" t="s">
        <v>139</v>
      </c>
      <c r="AR20" s="48" t="s">
        <v>140</v>
      </c>
      <c r="AS20" s="48" t="s">
        <v>141</v>
      </c>
      <c r="AT20" s="48" t="s">
        <v>142</v>
      </c>
    </row>
    <row r="21" s="49" customFormat="true" ht="12.75" hidden="false" customHeight="false" outlineLevel="0" collapsed="false">
      <c r="C21" s="49" t="s">
        <v>143</v>
      </c>
      <c r="D21" s="49" t="s">
        <v>144</v>
      </c>
      <c r="E21" s="49" t="s">
        <v>145</v>
      </c>
      <c r="F21" s="49" t="s">
        <v>146</v>
      </c>
      <c r="G21" s="49" t="s">
        <v>147</v>
      </c>
      <c r="H21" s="49" t="s">
        <v>148</v>
      </c>
      <c r="I21" s="49" t="s">
        <v>149</v>
      </c>
      <c r="J21" s="49" t="s">
        <v>150</v>
      </c>
      <c r="K21" s="49" t="s">
        <v>151</v>
      </c>
      <c r="L21" s="49" t="s">
        <v>152</v>
      </c>
      <c r="M21" s="49" t="s">
        <v>153</v>
      </c>
      <c r="N21" s="49" t="s">
        <v>154</v>
      </c>
      <c r="O21" s="49" t="s">
        <v>155</v>
      </c>
      <c r="P21" s="49" t="s">
        <v>156</v>
      </c>
      <c r="Q21" s="49" t="s">
        <v>157</v>
      </c>
      <c r="R21" s="49" t="s">
        <v>158</v>
      </c>
      <c r="S21" s="49" t="s">
        <v>159</v>
      </c>
      <c r="T21" s="49" t="s">
        <v>160</v>
      </c>
      <c r="U21" s="49" t="s">
        <v>161</v>
      </c>
      <c r="V21" s="49" t="s">
        <v>162</v>
      </c>
      <c r="W21" s="49" t="s">
        <v>163</v>
      </c>
      <c r="X21" s="49" t="s">
        <v>164</v>
      </c>
      <c r="Y21" s="49" t="s">
        <v>165</v>
      </c>
      <c r="Z21" s="49" t="s">
        <v>166</v>
      </c>
      <c r="AA21" s="49" t="s">
        <v>167</v>
      </c>
      <c r="AB21" s="49" t="s">
        <v>168</v>
      </c>
      <c r="AC21" s="49" t="s">
        <v>169</v>
      </c>
      <c r="AD21" s="49" t="s">
        <v>170</v>
      </c>
      <c r="AE21" s="49" t="s">
        <v>171</v>
      </c>
      <c r="AF21" s="49" t="s">
        <v>172</v>
      </c>
      <c r="AG21" s="49" t="s">
        <v>173</v>
      </c>
      <c r="AH21" s="49" t="s">
        <v>174</v>
      </c>
      <c r="AI21" s="49" t="s">
        <v>175</v>
      </c>
      <c r="AJ21" s="49" t="s">
        <v>176</v>
      </c>
      <c r="AK21" s="49" t="s">
        <v>177</v>
      </c>
      <c r="AL21" s="49" t="s">
        <v>178</v>
      </c>
      <c r="AM21" s="49" t="s">
        <v>179</v>
      </c>
      <c r="AN21" s="49" t="s">
        <v>180</v>
      </c>
      <c r="AO21" s="49" t="s">
        <v>181</v>
      </c>
      <c r="AP21" s="49" t="s">
        <v>182</v>
      </c>
      <c r="AQ21" s="49" t="s">
        <v>183</v>
      </c>
      <c r="AR21" s="49" t="s">
        <v>184</v>
      </c>
    </row>
    <row r="22" customFormat="false" ht="12.75" hidden="false" customHeight="false" outlineLevel="0" collapsed="false">
      <c r="C22" s="49" t="s">
        <v>185</v>
      </c>
      <c r="AS22" s="48" t="n">
        <v>1</v>
      </c>
    </row>
    <row r="23" customFormat="false" ht="12.75" hidden="false" customHeight="false" outlineLevel="0" collapsed="false">
      <c r="C23" s="49" t="s">
        <v>186</v>
      </c>
      <c r="AS23" s="48" t="n">
        <v>3</v>
      </c>
      <c r="AT23" s="48" t="s">
        <v>187</v>
      </c>
    </row>
    <row r="24" customFormat="false" ht="12.75" hidden="false" customHeight="false" outlineLevel="0" collapsed="false">
      <c r="C24" s="49" t="s">
        <v>188</v>
      </c>
      <c r="AS24" s="48" t="n">
        <v>4</v>
      </c>
      <c r="AT24" s="48" t="s">
        <v>189</v>
      </c>
    </row>
    <row r="25" customFormat="false" ht="12.75" hidden="false" customHeight="false" outlineLevel="0" collapsed="false">
      <c r="C25" s="49" t="s">
        <v>190</v>
      </c>
      <c r="AS25" s="48" t="n">
        <v>5</v>
      </c>
      <c r="AT25" s="48" t="s">
        <v>191</v>
      </c>
    </row>
    <row r="26" customFormat="false" ht="12.75" hidden="false" customHeight="false" outlineLevel="0" collapsed="false">
      <c r="C26" s="49" t="s">
        <v>192</v>
      </c>
      <c r="AS26" s="48" t="n">
        <v>6</v>
      </c>
      <c r="AT26" s="48" t="s">
        <v>193</v>
      </c>
    </row>
    <row r="27" customFormat="false" ht="12.75" hidden="false" customHeight="false" outlineLevel="0" collapsed="false">
      <c r="C27" s="49" t="s">
        <v>194</v>
      </c>
      <c r="AS27" s="48" t="n">
        <v>7</v>
      </c>
      <c r="AT27" s="48" t="s">
        <v>195</v>
      </c>
    </row>
    <row r="28" customFormat="false" ht="12.75" hidden="false" customHeight="false" outlineLevel="0" collapsed="false">
      <c r="C28" s="49" t="s">
        <v>196</v>
      </c>
      <c r="AS28" s="48" t="n">
        <v>8</v>
      </c>
      <c r="AT28" s="48" t="s">
        <v>197</v>
      </c>
    </row>
    <row r="29" customFormat="false" ht="12.75" hidden="false" customHeight="false" outlineLevel="0" collapsed="false">
      <c r="C29" s="49" t="s">
        <v>198</v>
      </c>
      <c r="AS29" s="48" t="n">
        <v>9</v>
      </c>
      <c r="AT29" s="48" t="s">
        <v>199</v>
      </c>
    </row>
    <row r="30" customFormat="false" ht="12.75" hidden="false" customHeight="false" outlineLevel="0" collapsed="false">
      <c r="C30" s="49" t="s">
        <v>200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48" t="n">
        <v>17</v>
      </c>
      <c r="AT30" s="48" t="s">
        <v>201</v>
      </c>
    </row>
    <row r="31" customFormat="false" ht="12.75" hidden="false" customHeight="false" outlineLevel="0" collapsed="false">
      <c r="C31" s="49" t="s">
        <v>202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48" t="n">
        <v>19</v>
      </c>
      <c r="AT31" s="48" t="s">
        <v>203</v>
      </c>
    </row>
    <row r="32" customFormat="false" ht="12.75" hidden="false" customHeight="false" outlineLevel="0" collapsed="false">
      <c r="C32" s="49" t="s">
        <v>204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48" t="n">
        <v>20</v>
      </c>
      <c r="AT32" s="48" t="s">
        <v>205</v>
      </c>
    </row>
    <row r="33" customFormat="false" ht="12.75" hidden="false" customHeight="false" outlineLevel="0" collapsed="false">
      <c r="C33" s="49" t="s">
        <v>206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48" t="n">
        <v>18</v>
      </c>
      <c r="AT33" s="48" t="s">
        <v>207</v>
      </c>
    </row>
    <row r="34" customFormat="false" ht="12.75" hidden="false" customHeight="false" outlineLevel="0" collapsed="false">
      <c r="C34" s="49" t="s">
        <v>208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48" t="n">
        <v>21</v>
      </c>
      <c r="AT34" s="48" t="s">
        <v>209</v>
      </c>
    </row>
    <row r="35" customFormat="false" ht="12.75" hidden="false" customHeight="false" outlineLevel="0" collapsed="false">
      <c r="C35" s="49" t="s">
        <v>210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48" t="n">
        <v>22</v>
      </c>
      <c r="AT35" s="48" t="s">
        <v>211</v>
      </c>
    </row>
    <row r="36" customFormat="false" ht="12.75" hidden="false" customHeight="false" outlineLevel="0" collapsed="false">
      <c r="C36" s="49" t="s">
        <v>212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48" t="n">
        <v>10</v>
      </c>
      <c r="AT36" s="48" t="s">
        <v>213</v>
      </c>
    </row>
    <row r="37" customFormat="false" ht="12.75" hidden="false" customHeight="false" outlineLevel="0" collapsed="false">
      <c r="C37" s="49" t="s">
        <v>21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48" t="n">
        <v>11</v>
      </c>
      <c r="AT37" s="48" t="s">
        <v>215</v>
      </c>
    </row>
    <row r="38" customFormat="false" ht="12.75" hidden="false" customHeight="false" outlineLevel="0" collapsed="false">
      <c r="C38" s="49" t="s">
        <v>216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48" t="n">
        <v>12</v>
      </c>
      <c r="AT38" s="48" t="s">
        <v>217</v>
      </c>
    </row>
    <row r="39" customFormat="false" ht="12.75" hidden="false" customHeight="false" outlineLevel="0" collapsed="false">
      <c r="C39" s="49" t="s">
        <v>218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48" t="n">
        <v>13</v>
      </c>
      <c r="AT39" s="48" t="s">
        <v>219</v>
      </c>
    </row>
    <row r="40" customFormat="false" ht="12.75" hidden="false" customHeight="false" outlineLevel="0" collapsed="false">
      <c r="C40" s="49" t="s">
        <v>220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48" t="n">
        <v>14</v>
      </c>
      <c r="AT40" s="48" t="s">
        <v>221</v>
      </c>
    </row>
    <row r="41" customFormat="false" ht="12.75" hidden="false" customHeight="false" outlineLevel="0" collapsed="false">
      <c r="C41" s="49" t="s">
        <v>222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48" t="n">
        <v>15</v>
      </c>
      <c r="AT41" s="48" t="s">
        <v>223</v>
      </c>
    </row>
    <row r="42" customFormat="false" ht="12.75" hidden="false" customHeight="false" outlineLevel="0" collapsed="false">
      <c r="C42" s="49" t="s">
        <v>224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48" t="n">
        <v>16</v>
      </c>
      <c r="AT42" s="48" t="s">
        <v>225</v>
      </c>
    </row>
    <row r="43" customFormat="false" ht="12.75" hidden="false" customHeight="false" outlineLevel="0" collapsed="false">
      <c r="C43" s="49" t="s">
        <v>226</v>
      </c>
      <c r="AS43" s="48" t="n">
        <v>2</v>
      </c>
      <c r="AT43" s="48" t="s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5:40:09Z</dcterms:created>
  <dc:creator>Администратор</dc:creator>
  <dc:description/>
  <dc:language>en-US</dc:language>
  <cp:lastModifiedBy>Оразова</cp:lastModifiedBy>
  <cp:lastPrinted>2007-05-02T12:58:13Z</cp:lastPrinted>
  <dcterms:modified xsi:type="dcterms:W3CDTF">2007-06-05T10:35:23Z</dcterms:modified>
  <cp:revision>0</cp:revision>
  <dc:subject/>
  <dc:title/>
</cp:coreProperties>
</file>